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7159630725105"/>
          <c:w val="0.910046626198645"/>
          <c:h val="0.761763915030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0</c:v>
                </c:pt>
                <c:pt idx="1">
                  <c:v>63.332191590293</c:v>
                </c:pt>
                <c:pt idx="2">
                  <c:v>72.3066397818264</c:v>
                </c:pt>
                <c:pt idx="3">
                  <c:v>80.6378268309287</c:v>
                </c:pt>
                <c:pt idx="4">
                  <c:v>89.5190642123778</c:v>
                </c:pt>
                <c:pt idx="5">
                  <c:v>98.7370794831731</c:v>
                </c:pt>
                <c:pt idx="6">
                  <c:v>107.550273390553</c:v>
                </c:pt>
                <c:pt idx="7">
                  <c:v>117.784173880253</c:v>
                </c:pt>
                <c:pt idx="8">
                  <c:v>125.783794927664</c:v>
                </c:pt>
                <c:pt idx="9">
                  <c:v>135.593035386551</c:v>
                </c:pt>
                <c:pt idx="10">
                  <c:v>145.335538385175</c:v>
                </c:pt>
                <c:pt idx="11">
                  <c:v>154.290380463955</c:v>
                </c:pt>
                <c:pt idx="12">
                  <c:v>163.043860554013</c:v>
                </c:pt>
                <c:pt idx="13">
                  <c:v>171.20038338177</c:v>
                </c:pt>
                <c:pt idx="14">
                  <c:v>179.088797965134</c:v>
                </c:pt>
                <c:pt idx="15">
                  <c:v>187.537672757814</c:v>
                </c:pt>
                <c:pt idx="16">
                  <c:v>194.852548784156</c:v>
                </c:pt>
                <c:pt idx="17">
                  <c:v>202.268722176606</c:v>
                </c:pt>
                <c:pt idx="18">
                  <c:v>208.105388783805</c:v>
                </c:pt>
                <c:pt idx="19">
                  <c:v>214.208256103471</c:v>
                </c:pt>
                <c:pt idx="20">
                  <c:v>218.958971758499</c:v>
                </c:pt>
                <c:pt idx="21">
                  <c:v>223.408941789128</c:v>
                </c:pt>
                <c:pt idx="22">
                  <c:v>227.979185233214</c:v>
                </c:pt>
                <c:pt idx="23">
                  <c:v>232.470711157962</c:v>
                </c:pt>
                <c:pt idx="24">
                  <c:v>236.229454469278</c:v>
                </c:pt>
                <c:pt idx="25">
                  <c:v>239.744216710931</c:v>
                </c:pt>
                <c:pt idx="26">
                  <c:v>242.905884153041</c:v>
                </c:pt>
                <c:pt idx="27">
                  <c:v>245.091733379528</c:v>
                </c:pt>
                <c:pt idx="28">
                  <c:v>246.771224144386</c:v>
                </c:pt>
                <c:pt idx="29">
                  <c:v>249.456703001513</c:v>
                </c:pt>
                <c:pt idx="30">
                  <c:v>251.75749854136</c:v>
                </c:pt>
                <c:pt idx="31">
                  <c:v>253.339131252959</c:v>
                </c:pt>
                <c:pt idx="32">
                  <c:v>252.388365974862</c:v>
                </c:pt>
                <c:pt idx="33">
                  <c:v>252.024378726448</c:v>
                </c:pt>
                <c:pt idx="34">
                  <c:v>251.444965189958</c:v>
                </c:pt>
                <c:pt idx="35">
                  <c:v>249.873217117383</c:v>
                </c:pt>
                <c:pt idx="36">
                  <c:v>249.053483503415</c:v>
                </c:pt>
                <c:pt idx="37">
                  <c:v>248.200882467712</c:v>
                </c:pt>
                <c:pt idx="38">
                  <c:v>247.241119992638</c:v>
                </c:pt>
                <c:pt idx="39">
                  <c:v>246.088689330557</c:v>
                </c:pt>
                <c:pt idx="40">
                  <c:v>244.531308161467</c:v>
                </c:pt>
                <c:pt idx="41">
                  <c:v>241.003030888238</c:v>
                </c:pt>
                <c:pt idx="42">
                  <c:v>239.615212923775</c:v>
                </c:pt>
                <c:pt idx="43">
                  <c:v>239.08756225779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7.8995747708789</c:v>
                </c:pt>
                <c:pt idx="2">
                  <c:v>91.3351193454791</c:v>
                </c:pt>
                <c:pt idx="3">
                  <c:v>109.934180492786</c:v>
                </c:pt>
                <c:pt idx="4">
                  <c:v>126.114192637133</c:v>
                </c:pt>
                <c:pt idx="5">
                  <c:v>142.143238449519</c:v>
                </c:pt>
                <c:pt idx="6">
                  <c:v>155.793820171659</c:v>
                </c:pt>
                <c:pt idx="7">
                  <c:v>173.706521640759</c:v>
                </c:pt>
                <c:pt idx="8">
                  <c:v>183.761384782993</c:v>
                </c:pt>
                <c:pt idx="9">
                  <c:v>198.069106159652</c:v>
                </c:pt>
                <c:pt idx="10">
                  <c:v>212.206615155526</c:v>
                </c:pt>
                <c:pt idx="11">
                  <c:v>225.121141391865</c:v>
                </c:pt>
                <c:pt idx="12">
                  <c:v>236.831581662039</c:v>
                </c:pt>
                <c:pt idx="13">
                  <c:v>247.351150145309</c:v>
                </c:pt>
                <c:pt idx="14">
                  <c:v>258.236393895403</c:v>
                </c:pt>
                <c:pt idx="15">
                  <c:v>270.203018273443</c:v>
                </c:pt>
                <c:pt idx="16">
                  <c:v>278.767646352466</c:v>
                </c:pt>
                <c:pt idx="17">
                  <c:v>288.806166529817</c:v>
                </c:pt>
                <c:pt idx="18">
                  <c:v>296.446166351415</c:v>
                </c:pt>
                <c:pt idx="19">
                  <c:v>303.714768310414</c:v>
                </c:pt>
                <c:pt idx="20">
                  <c:v>308.066915275497</c:v>
                </c:pt>
                <c:pt idx="21">
                  <c:v>312.716825367384</c:v>
                </c:pt>
                <c:pt idx="22">
                  <c:v>317.127555699641</c:v>
                </c:pt>
                <c:pt idx="23">
                  <c:v>322.472133473887</c:v>
                </c:pt>
                <c:pt idx="24">
                  <c:v>326.758363407835</c:v>
                </c:pt>
                <c:pt idx="25">
                  <c:v>330.912650132792</c:v>
                </c:pt>
                <c:pt idx="26">
                  <c:v>334.007652459124</c:v>
                </c:pt>
                <c:pt idx="27">
                  <c:v>334.175200138584</c:v>
                </c:pt>
                <c:pt idx="28">
                  <c:v>333.963672433159</c:v>
                </c:pt>
                <c:pt idx="29">
                  <c:v>337.370109004538</c:v>
                </c:pt>
                <c:pt idx="30">
                  <c:v>340.192495624081</c:v>
                </c:pt>
                <c:pt idx="31">
                  <c:v>342.057393758876</c:v>
                </c:pt>
                <c:pt idx="32">
                  <c:v>336.295097924587</c:v>
                </c:pt>
                <c:pt idx="33">
                  <c:v>333.463136179343</c:v>
                </c:pt>
                <c:pt idx="34">
                  <c:v>330.554895569874</c:v>
                </c:pt>
                <c:pt idx="35">
                  <c:v>325.839651352148</c:v>
                </c:pt>
                <c:pt idx="36">
                  <c:v>323.950450510246</c:v>
                </c:pt>
                <c:pt idx="37">
                  <c:v>321.992647403136</c:v>
                </c:pt>
                <c:pt idx="38">
                  <c:v>319.113359977914</c:v>
                </c:pt>
                <c:pt idx="39">
                  <c:v>316.226067991672</c:v>
                </c:pt>
                <c:pt idx="40">
                  <c:v>311.553924484402</c:v>
                </c:pt>
                <c:pt idx="41">
                  <c:v>303.279092664714</c:v>
                </c:pt>
                <c:pt idx="42">
                  <c:v>301.455638771326</c:v>
                </c:pt>
                <c:pt idx="43">
                  <c:v>300.442686773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0</c:v>
                </c:pt>
                <c:pt idx="1">
                  <c:v>72.6331915902929</c:v>
                </c:pt>
                <c:pt idx="2">
                  <c:v>80.4450397818264</c:v>
                </c:pt>
                <c:pt idx="3">
                  <c:v>86.6447268309287</c:v>
                </c:pt>
                <c:pt idx="4">
                  <c:v>92.0380642123778</c:v>
                </c:pt>
                <c:pt idx="5">
                  <c:v>97.381079483173</c:v>
                </c:pt>
                <c:pt idx="6">
                  <c:v>101.931273390553</c:v>
                </c:pt>
                <c:pt idx="7">
                  <c:v>107.902173880253</c:v>
                </c:pt>
                <c:pt idx="8">
                  <c:v>111.253794927664</c:v>
                </c:pt>
                <c:pt idx="9">
                  <c:v>116.023035386551</c:v>
                </c:pt>
                <c:pt idx="10">
                  <c:v>120.735538385175</c:v>
                </c:pt>
                <c:pt idx="11">
                  <c:v>125.040380463955</c:v>
                </c:pt>
                <c:pt idx="12">
                  <c:v>128.943860554013</c:v>
                </c:pt>
                <c:pt idx="13">
                  <c:v>132.450383381769</c:v>
                </c:pt>
                <c:pt idx="14">
                  <c:v>136.078797965134</c:v>
                </c:pt>
                <c:pt idx="15">
                  <c:v>140.067672757814</c:v>
                </c:pt>
                <c:pt idx="16">
                  <c:v>142.922548784155</c:v>
                </c:pt>
                <c:pt idx="17">
                  <c:v>146.268722176606</c:v>
                </c:pt>
                <c:pt idx="18">
                  <c:v>148.815388783805</c:v>
                </c:pt>
                <c:pt idx="19">
                  <c:v>151.238256103471</c:v>
                </c:pt>
                <c:pt idx="20">
                  <c:v>152.688971758499</c:v>
                </c:pt>
                <c:pt idx="21">
                  <c:v>154.238941789128</c:v>
                </c:pt>
                <c:pt idx="22">
                  <c:v>155.709185233214</c:v>
                </c:pt>
                <c:pt idx="23">
                  <c:v>157.490711157962</c:v>
                </c:pt>
                <c:pt idx="24">
                  <c:v>158.919454469278</c:v>
                </c:pt>
                <c:pt idx="25">
                  <c:v>160.304216710931</c:v>
                </c:pt>
                <c:pt idx="26">
                  <c:v>161.335884153041</c:v>
                </c:pt>
                <c:pt idx="27">
                  <c:v>161.391733379528</c:v>
                </c:pt>
                <c:pt idx="28">
                  <c:v>161.321224144386</c:v>
                </c:pt>
                <c:pt idx="29">
                  <c:v>162.456703001513</c:v>
                </c:pt>
                <c:pt idx="30">
                  <c:v>163.39749854136</c:v>
                </c:pt>
                <c:pt idx="31">
                  <c:v>164.019131252958</c:v>
                </c:pt>
                <c:pt idx="32">
                  <c:v>162.098365974862</c:v>
                </c:pt>
                <c:pt idx="33">
                  <c:v>161.154378726448</c:v>
                </c:pt>
                <c:pt idx="34">
                  <c:v>160.184965189958</c:v>
                </c:pt>
                <c:pt idx="35">
                  <c:v>158.613217117383</c:v>
                </c:pt>
                <c:pt idx="36">
                  <c:v>157.983483503415</c:v>
                </c:pt>
                <c:pt idx="37">
                  <c:v>157.330882467712</c:v>
                </c:pt>
                <c:pt idx="38">
                  <c:v>156.371119992638</c:v>
                </c:pt>
                <c:pt idx="39">
                  <c:v>155.408689330557</c:v>
                </c:pt>
                <c:pt idx="40">
                  <c:v>153.851308161467</c:v>
                </c:pt>
                <c:pt idx="41">
                  <c:v>151.093030888238</c:v>
                </c:pt>
                <c:pt idx="42">
                  <c:v>150.485212923775</c:v>
                </c:pt>
                <c:pt idx="43">
                  <c:v>150.14756225779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7.8995747708789</c:v>
                </c:pt>
                <c:pt idx="2">
                  <c:v>91.3351193454791</c:v>
                </c:pt>
                <c:pt idx="3">
                  <c:v>109.934180492786</c:v>
                </c:pt>
                <c:pt idx="4">
                  <c:v>126.114192637133</c:v>
                </c:pt>
                <c:pt idx="5">
                  <c:v>142.143238449519</c:v>
                </c:pt>
                <c:pt idx="6">
                  <c:v>155.793820171659</c:v>
                </c:pt>
                <c:pt idx="7">
                  <c:v>173.706521640759</c:v>
                </c:pt>
                <c:pt idx="8">
                  <c:v>183.761384782993</c:v>
                </c:pt>
                <c:pt idx="9">
                  <c:v>198.069106159652</c:v>
                </c:pt>
                <c:pt idx="10">
                  <c:v>212.206615155526</c:v>
                </c:pt>
                <c:pt idx="11">
                  <c:v>225.121141391865</c:v>
                </c:pt>
                <c:pt idx="12">
                  <c:v>236.831581662039</c:v>
                </c:pt>
                <c:pt idx="13">
                  <c:v>247.351150145309</c:v>
                </c:pt>
                <c:pt idx="14">
                  <c:v>258.236393895403</c:v>
                </c:pt>
                <c:pt idx="15">
                  <c:v>270.203018273443</c:v>
                </c:pt>
                <c:pt idx="16">
                  <c:v>278.767646352466</c:v>
                </c:pt>
                <c:pt idx="17">
                  <c:v>288.806166529817</c:v>
                </c:pt>
                <c:pt idx="18">
                  <c:v>296.446166351415</c:v>
                </c:pt>
                <c:pt idx="19">
                  <c:v>303.714768310414</c:v>
                </c:pt>
                <c:pt idx="20">
                  <c:v>308.066915275497</c:v>
                </c:pt>
                <c:pt idx="21">
                  <c:v>312.716825367384</c:v>
                </c:pt>
                <c:pt idx="22">
                  <c:v>317.127555699641</c:v>
                </c:pt>
                <c:pt idx="23">
                  <c:v>322.472133473887</c:v>
                </c:pt>
                <c:pt idx="24">
                  <c:v>326.758363407835</c:v>
                </c:pt>
                <c:pt idx="25">
                  <c:v>330.912650132792</c:v>
                </c:pt>
                <c:pt idx="26">
                  <c:v>334.007652459124</c:v>
                </c:pt>
                <c:pt idx="27">
                  <c:v>334.175200138584</c:v>
                </c:pt>
                <c:pt idx="28">
                  <c:v>333.963672433159</c:v>
                </c:pt>
                <c:pt idx="29">
                  <c:v>337.370109004538</c:v>
                </c:pt>
                <c:pt idx="30">
                  <c:v>340.192495624081</c:v>
                </c:pt>
                <c:pt idx="31">
                  <c:v>342.057393758876</c:v>
                </c:pt>
                <c:pt idx="32">
                  <c:v>336.295097924587</c:v>
                </c:pt>
                <c:pt idx="33">
                  <c:v>333.463136179343</c:v>
                </c:pt>
                <c:pt idx="34">
                  <c:v>330.554895569874</c:v>
                </c:pt>
                <c:pt idx="35">
                  <c:v>325.839651352148</c:v>
                </c:pt>
                <c:pt idx="36">
                  <c:v>323.950450510246</c:v>
                </c:pt>
                <c:pt idx="37">
                  <c:v>321.992647403136</c:v>
                </c:pt>
                <c:pt idx="38">
                  <c:v>319.113359977914</c:v>
                </c:pt>
                <c:pt idx="39">
                  <c:v>316.226067991672</c:v>
                </c:pt>
                <c:pt idx="40">
                  <c:v>311.553924484402</c:v>
                </c:pt>
                <c:pt idx="41">
                  <c:v>303.279092664714</c:v>
                </c:pt>
                <c:pt idx="42">
                  <c:v>301.455638771326</c:v>
                </c:pt>
                <c:pt idx="43">
                  <c:v>300.442686773382</c:v>
                </c:pt>
              </c:numCache>
            </c:numRef>
          </c:yVal>
          <c:smooth val="0"/>
        </c:ser>
        <c:axId val="77877042"/>
        <c:axId val="37109234"/>
      </c:scatterChart>
      <c:valAx>
        <c:axId val="7787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234"/>
        <c:crossesAt val="0"/>
        <c:crossBetween val="midCat"/>
      </c:valAx>
      <c:valAx>
        <c:axId val="3710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2477368468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5098932974205"/>
          <c:w val="0.881471449167723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-0.00133333333333333</c:v>
                </c:pt>
                <c:pt idx="1">
                  <c:v>0.438</c:v>
                </c:pt>
                <c:pt idx="2">
                  <c:v>0.910933333333333</c:v>
                </c:pt>
                <c:pt idx="3">
                  <c:v>1.38146666666667</c:v>
                </c:pt>
                <c:pt idx="4">
                  <c:v>1.84733333333333</c:v>
                </c:pt>
                <c:pt idx="5">
                  <c:v>2.3388</c:v>
                </c:pt>
                <c:pt idx="6">
                  <c:v>2.83253333333333</c:v>
                </c:pt>
                <c:pt idx="7">
                  <c:v>3.31</c:v>
                </c:pt>
                <c:pt idx="8">
                  <c:v>3.80613333333333</c:v>
                </c:pt>
                <c:pt idx="9">
                  <c:v>4.2836</c:v>
                </c:pt>
                <c:pt idx="10">
                  <c:v>4.7912</c:v>
                </c:pt>
                <c:pt idx="11">
                  <c:v>5.278</c:v>
                </c:pt>
                <c:pt idx="12">
                  <c:v>5.7648</c:v>
                </c:pt>
                <c:pt idx="13">
                  <c:v>6.26546666666667</c:v>
                </c:pt>
                <c:pt idx="14">
                  <c:v>6.7592</c:v>
                </c:pt>
                <c:pt idx="15">
                  <c:v>7.26693333333333</c:v>
                </c:pt>
                <c:pt idx="16">
                  <c:v>7.76293333333333</c:v>
                </c:pt>
                <c:pt idx="17">
                  <c:v>8.24733333333333</c:v>
                </c:pt>
                <c:pt idx="18">
                  <c:v>8.7272</c:v>
                </c:pt>
                <c:pt idx="19">
                  <c:v>9.23253333333333</c:v>
                </c:pt>
                <c:pt idx="20">
                  <c:v>9.71706666666667</c:v>
                </c:pt>
                <c:pt idx="21">
                  <c:v>10.2061333333333</c:v>
                </c:pt>
                <c:pt idx="22">
                  <c:v>10.7045333333333</c:v>
                </c:pt>
                <c:pt idx="23">
                  <c:v>11.1912</c:v>
                </c:pt>
                <c:pt idx="24">
                  <c:v>11.6804</c:v>
                </c:pt>
                <c:pt idx="25">
                  <c:v>12.1509333333333</c:v>
                </c:pt>
                <c:pt idx="26">
                  <c:v>12.6306666666667</c:v>
                </c:pt>
                <c:pt idx="27">
                  <c:v>13.1082666666667</c:v>
                </c:pt>
                <c:pt idx="28">
                  <c:v>13.6106666666667</c:v>
                </c:pt>
                <c:pt idx="29">
                  <c:v>14.0973333333333</c:v>
                </c:pt>
                <c:pt idx="30">
                  <c:v>14.58</c:v>
                </c:pt>
                <c:pt idx="31">
                  <c:v>15.0613333333333</c:v>
                </c:pt>
                <c:pt idx="32">
                  <c:v>15.556</c:v>
                </c:pt>
                <c:pt idx="33">
                  <c:v>16.052</c:v>
                </c:pt>
                <c:pt idx="34">
                  <c:v>16.536</c:v>
                </c:pt>
                <c:pt idx="35">
                  <c:v>17.016</c:v>
                </c:pt>
                <c:pt idx="36">
                  <c:v>17.5026666666667</c:v>
                </c:pt>
                <c:pt idx="37">
                  <c:v>18.0146666666667</c:v>
                </c:pt>
                <c:pt idx="38">
                  <c:v>18.4906666666667</c:v>
                </c:pt>
                <c:pt idx="39">
                  <c:v>18.9693333333333</c:v>
                </c:pt>
                <c:pt idx="40">
                  <c:v>19.464</c:v>
                </c:pt>
                <c:pt idx="41">
                  <c:v>19.9546666666667</c:v>
                </c:pt>
                <c:pt idx="42">
                  <c:v>20.4493333333333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-2E-005</c:v>
                </c:pt>
                <c:pt idx="1">
                  <c:v>22.157</c:v>
                </c:pt>
                <c:pt idx="2">
                  <c:v>26.983</c:v>
                </c:pt>
                <c:pt idx="3">
                  <c:v>26.544</c:v>
                </c:pt>
                <c:pt idx="4">
                  <c:v>23.692</c:v>
                </c:pt>
                <c:pt idx="5">
                  <c:v>19.415</c:v>
                </c:pt>
                <c:pt idx="6">
                  <c:v>14.259</c:v>
                </c:pt>
                <c:pt idx="7">
                  <c:v>8.446</c:v>
                </c:pt>
                <c:pt idx="8">
                  <c:v>2.3034</c:v>
                </c:pt>
                <c:pt idx="9">
                  <c:v>-4.387</c:v>
                </c:pt>
                <c:pt idx="10">
                  <c:v>-10.53</c:v>
                </c:pt>
                <c:pt idx="11">
                  <c:v>-16.78</c:v>
                </c:pt>
                <c:pt idx="12">
                  <c:v>-22.81</c:v>
                </c:pt>
                <c:pt idx="13">
                  <c:v>-28.51</c:v>
                </c:pt>
                <c:pt idx="14">
                  <c:v>-34</c:v>
                </c:pt>
                <c:pt idx="15">
                  <c:v>-39.04</c:v>
                </c:pt>
                <c:pt idx="16">
                  <c:v>-43.54</c:v>
                </c:pt>
                <c:pt idx="17">
                  <c:v>-47.71</c:v>
                </c:pt>
                <c:pt idx="18">
                  <c:v>-51.88</c:v>
                </c:pt>
                <c:pt idx="19">
                  <c:v>-55.28</c:v>
                </c:pt>
                <c:pt idx="20">
                  <c:v>-57.36</c:v>
                </c:pt>
                <c:pt idx="21">
                  <c:v>-58.02</c:v>
                </c:pt>
                <c:pt idx="22">
                  <c:v>-57.58</c:v>
                </c:pt>
                <c:pt idx="23">
                  <c:v>-57.58</c:v>
                </c:pt>
                <c:pt idx="24">
                  <c:v>-57.58</c:v>
                </c:pt>
                <c:pt idx="25">
                  <c:v>-57.14</c:v>
                </c:pt>
                <c:pt idx="26">
                  <c:v>-56.92</c:v>
                </c:pt>
                <c:pt idx="27">
                  <c:v>-56.49</c:v>
                </c:pt>
                <c:pt idx="28">
                  <c:v>-55.94</c:v>
                </c:pt>
                <c:pt idx="29">
                  <c:v>-55.83</c:v>
                </c:pt>
                <c:pt idx="30">
                  <c:v>-55.39</c:v>
                </c:pt>
                <c:pt idx="31">
                  <c:v>-54.73</c:v>
                </c:pt>
                <c:pt idx="32">
                  <c:v>-54.51</c:v>
                </c:pt>
                <c:pt idx="33">
                  <c:v>-54.07</c:v>
                </c:pt>
                <c:pt idx="34">
                  <c:v>-53.63</c:v>
                </c:pt>
                <c:pt idx="35">
                  <c:v>-53.19</c:v>
                </c:pt>
                <c:pt idx="36">
                  <c:v>-52.65</c:v>
                </c:pt>
                <c:pt idx="37">
                  <c:v>-51.99</c:v>
                </c:pt>
                <c:pt idx="38">
                  <c:v>-51.11</c:v>
                </c:pt>
                <c:pt idx="39">
                  <c:v>-50.23</c:v>
                </c:pt>
                <c:pt idx="40">
                  <c:v>-49.25</c:v>
                </c:pt>
                <c:pt idx="41">
                  <c:v>-48.48</c:v>
                </c:pt>
                <c:pt idx="42">
                  <c:v>-47.93</c:v>
                </c:pt>
              </c:numCache>
            </c:numRef>
          </c:yVal>
          <c:smooth val="0"/>
        </c:ser>
        <c:axId val="8713032"/>
        <c:axId val="90603437"/>
      </c:scatterChart>
      <c:valAx>
        <c:axId val="871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9483157848748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437"/>
        <c:crossesAt val="0"/>
        <c:crossBetween val="midCat"/>
      </c:valAx>
      <c:valAx>
        <c:axId val="9060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80430954107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5773646801531"/>
          <c:w val="0.884183873925001"/>
          <c:h val="0.736577364680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-0.00133333333333333</c:v>
                </c:pt>
                <c:pt idx="1">
                  <c:v>0.438</c:v>
                </c:pt>
                <c:pt idx="2">
                  <c:v>0.910933333333333</c:v>
                </c:pt>
                <c:pt idx="3">
                  <c:v>1.38146666666667</c:v>
                </c:pt>
                <c:pt idx="4">
                  <c:v>1.84733333333333</c:v>
                </c:pt>
                <c:pt idx="5">
                  <c:v>2.3388</c:v>
                </c:pt>
                <c:pt idx="6">
                  <c:v>2.83253333333333</c:v>
                </c:pt>
                <c:pt idx="7">
                  <c:v>3.31</c:v>
                </c:pt>
                <c:pt idx="8">
                  <c:v>3.80613333333333</c:v>
                </c:pt>
                <c:pt idx="9">
                  <c:v>4.2836</c:v>
                </c:pt>
                <c:pt idx="10">
                  <c:v>4.7912</c:v>
                </c:pt>
                <c:pt idx="11">
                  <c:v>5.278</c:v>
                </c:pt>
                <c:pt idx="12">
                  <c:v>5.7648</c:v>
                </c:pt>
                <c:pt idx="13">
                  <c:v>6.26546666666667</c:v>
                </c:pt>
                <c:pt idx="14">
                  <c:v>6.7592</c:v>
                </c:pt>
                <c:pt idx="15">
                  <c:v>7.26693333333333</c:v>
                </c:pt>
                <c:pt idx="16">
                  <c:v>7.76293333333333</c:v>
                </c:pt>
                <c:pt idx="17">
                  <c:v>8.24733333333333</c:v>
                </c:pt>
                <c:pt idx="18">
                  <c:v>8.7272</c:v>
                </c:pt>
                <c:pt idx="19">
                  <c:v>9.23253333333333</c:v>
                </c:pt>
                <c:pt idx="20">
                  <c:v>9.71706666666667</c:v>
                </c:pt>
                <c:pt idx="21">
                  <c:v>10.2061333333333</c:v>
                </c:pt>
                <c:pt idx="22">
                  <c:v>10.7045333333333</c:v>
                </c:pt>
                <c:pt idx="23">
                  <c:v>11.1912</c:v>
                </c:pt>
                <c:pt idx="24">
                  <c:v>11.6804</c:v>
                </c:pt>
                <c:pt idx="25">
                  <c:v>12.1509333333333</c:v>
                </c:pt>
                <c:pt idx="26">
                  <c:v>12.6306666666667</c:v>
                </c:pt>
                <c:pt idx="27">
                  <c:v>13.1082666666667</c:v>
                </c:pt>
                <c:pt idx="28">
                  <c:v>13.6106666666667</c:v>
                </c:pt>
                <c:pt idx="29">
                  <c:v>14.0973333333333</c:v>
                </c:pt>
                <c:pt idx="30">
                  <c:v>14.58</c:v>
                </c:pt>
                <c:pt idx="31">
                  <c:v>15.0613333333333</c:v>
                </c:pt>
                <c:pt idx="32">
                  <c:v>15.556</c:v>
                </c:pt>
                <c:pt idx="33">
                  <c:v>16.052</c:v>
                </c:pt>
                <c:pt idx="34">
                  <c:v>16.536</c:v>
                </c:pt>
                <c:pt idx="35">
                  <c:v>17.016</c:v>
                </c:pt>
                <c:pt idx="36">
                  <c:v>17.5026666666667</c:v>
                </c:pt>
                <c:pt idx="37">
                  <c:v>18.0146666666667</c:v>
                </c:pt>
                <c:pt idx="38">
                  <c:v>18.4906666666667</c:v>
                </c:pt>
                <c:pt idx="39">
                  <c:v>18.9693333333333</c:v>
                </c:pt>
                <c:pt idx="40">
                  <c:v>19.464</c:v>
                </c:pt>
                <c:pt idx="41">
                  <c:v>19.9546666666667</c:v>
                </c:pt>
                <c:pt idx="42">
                  <c:v>20.4493333333333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-1.04984144434076</c:v>
                </c:pt>
                <c:pt idx="1">
                  <c:v>94.0816017532011</c:v>
                </c:pt>
                <c:pt idx="2">
                  <c:v>117.56350845049</c:v>
                </c:pt>
                <c:pt idx="3">
                  <c:v>139.782385039945</c:v>
                </c:pt>
                <c:pt idx="4">
                  <c:v>160.758465148127</c:v>
                </c:pt>
                <c:pt idx="5">
                  <c:v>183.540206783719</c:v>
                </c:pt>
                <c:pt idx="6">
                  <c:v>207.097160881909</c:v>
                </c:pt>
                <c:pt idx="7">
                  <c:v>227.393492910119</c:v>
                </c:pt>
                <c:pt idx="8">
                  <c:v>249.458999331661</c:v>
                </c:pt>
                <c:pt idx="9">
                  <c:v>264.309050070642</c:v>
                </c:pt>
                <c:pt idx="10">
                  <c:v>280.891010939389</c:v>
                </c:pt>
                <c:pt idx="11">
                  <c:v>295.375943798049</c:v>
                </c:pt>
                <c:pt idx="12">
                  <c:v>307.71082762119</c:v>
                </c:pt>
                <c:pt idx="13">
                  <c:v>319.85527098202</c:v>
                </c:pt>
                <c:pt idx="14">
                  <c:v>328.935452200556</c:v>
                </c:pt>
                <c:pt idx="15">
                  <c:v>338.821603309231</c:v>
                </c:pt>
                <c:pt idx="16">
                  <c:v>344.761076577674</c:v>
                </c:pt>
                <c:pt idx="17">
                  <c:v>349.688156417292</c:v>
                </c:pt>
                <c:pt idx="18">
                  <c:v>353.618587870094</c:v>
                </c:pt>
                <c:pt idx="19">
                  <c:v>354.511975008822</c:v>
                </c:pt>
                <c:pt idx="20">
                  <c:v>350.728870645279</c:v>
                </c:pt>
                <c:pt idx="21">
                  <c:v>347.88875031841</c:v>
                </c:pt>
                <c:pt idx="22">
                  <c:v>341.270555541422</c:v>
                </c:pt>
                <c:pt idx="23">
                  <c:v>337.53858708796</c:v>
                </c:pt>
                <c:pt idx="24">
                  <c:v>333.829728633958</c:v>
                </c:pt>
                <c:pt idx="25">
                  <c:v>330.199421300511</c:v>
                </c:pt>
                <c:pt idx="26">
                  <c:v>329.323098349179</c:v>
                </c:pt>
                <c:pt idx="27">
                  <c:v>323.871623123617</c:v>
                </c:pt>
                <c:pt idx="28">
                  <c:v>320.178008109031</c:v>
                </c:pt>
                <c:pt idx="29">
                  <c:v>319.285611426931</c:v>
                </c:pt>
                <c:pt idx="30">
                  <c:v>320.174848155971</c:v>
                </c:pt>
                <c:pt idx="31">
                  <c:v>315.702587274609</c:v>
                </c:pt>
                <c:pt idx="32">
                  <c:v>314.748184825991</c:v>
                </c:pt>
                <c:pt idx="33">
                  <c:v>311.129885920371</c:v>
                </c:pt>
                <c:pt idx="34">
                  <c:v>307.58821835636</c:v>
                </c:pt>
                <c:pt idx="35">
                  <c:v>306.688186131365</c:v>
                </c:pt>
                <c:pt idx="36">
                  <c:v>304.025780925318</c:v>
                </c:pt>
                <c:pt idx="37">
                  <c:v>297.835394855797</c:v>
                </c:pt>
                <c:pt idx="38">
                  <c:v>291.827650656375</c:v>
                </c:pt>
                <c:pt idx="39">
                  <c:v>289.265432237866</c:v>
                </c:pt>
                <c:pt idx="40">
                  <c:v>285.801922536213</c:v>
                </c:pt>
                <c:pt idx="41">
                  <c:v>284.060670466856</c:v>
                </c:pt>
                <c:pt idx="42">
                  <c:v>280.639317904348</c:v>
                </c:pt>
              </c:numCache>
            </c:numRef>
          </c:yVal>
          <c:smooth val="0"/>
        </c:ser>
        <c:axId val="22533034"/>
        <c:axId val="78612784"/>
      </c:scatterChart>
      <c:valAx>
        <c:axId val="2253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898328022002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784"/>
        <c:crossesAt val="0"/>
        <c:crossBetween val="midCat"/>
      </c:valAx>
      <c:valAx>
        <c:axId val="7861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206123564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526597830349"/>
          <c:y val="0.0973226102005497"/>
          <c:w val="0.956563412190128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-0.00133333333333333</c:v>
                </c:pt>
                <c:pt idx="1">
                  <c:v>0.438</c:v>
                </c:pt>
                <c:pt idx="2">
                  <c:v>0.910933333333333</c:v>
                </c:pt>
                <c:pt idx="3">
                  <c:v>1.38146666666667</c:v>
                </c:pt>
                <c:pt idx="4">
                  <c:v>1.84733333333333</c:v>
                </c:pt>
                <c:pt idx="5">
                  <c:v>2.3388</c:v>
                </c:pt>
                <c:pt idx="6">
                  <c:v>2.83253333333333</c:v>
                </c:pt>
                <c:pt idx="7">
                  <c:v>3.31</c:v>
                </c:pt>
                <c:pt idx="8">
                  <c:v>3.80613333333333</c:v>
                </c:pt>
                <c:pt idx="9">
                  <c:v>4.2836</c:v>
                </c:pt>
                <c:pt idx="10">
                  <c:v>4.7912</c:v>
                </c:pt>
                <c:pt idx="11">
                  <c:v>5.278</c:v>
                </c:pt>
                <c:pt idx="12">
                  <c:v>5.7648</c:v>
                </c:pt>
                <c:pt idx="13">
                  <c:v>6.26546666666667</c:v>
                </c:pt>
                <c:pt idx="14">
                  <c:v>6.7592</c:v>
                </c:pt>
                <c:pt idx="15">
                  <c:v>7.26693333333333</c:v>
                </c:pt>
                <c:pt idx="16">
                  <c:v>7.76293333333333</c:v>
                </c:pt>
                <c:pt idx="17">
                  <c:v>8.24733333333333</c:v>
                </c:pt>
                <c:pt idx="18">
                  <c:v>8.7272</c:v>
                </c:pt>
                <c:pt idx="19">
                  <c:v>9.23253333333333</c:v>
                </c:pt>
                <c:pt idx="20">
                  <c:v>9.71706666666667</c:v>
                </c:pt>
                <c:pt idx="21">
                  <c:v>10.2061333333333</c:v>
                </c:pt>
                <c:pt idx="22">
                  <c:v>10.7045333333333</c:v>
                </c:pt>
                <c:pt idx="23">
                  <c:v>11.1912</c:v>
                </c:pt>
                <c:pt idx="24">
                  <c:v>11.6804</c:v>
                </c:pt>
                <c:pt idx="25">
                  <c:v>12.1509333333333</c:v>
                </c:pt>
                <c:pt idx="26">
                  <c:v>12.6306666666667</c:v>
                </c:pt>
                <c:pt idx="27">
                  <c:v>13.1082666666667</c:v>
                </c:pt>
                <c:pt idx="28">
                  <c:v>13.6106666666667</c:v>
                </c:pt>
                <c:pt idx="29">
                  <c:v>14.0973333333333</c:v>
                </c:pt>
                <c:pt idx="30">
                  <c:v>14.58</c:v>
                </c:pt>
                <c:pt idx="31">
                  <c:v>15.0613333333333</c:v>
                </c:pt>
                <c:pt idx="32">
                  <c:v>15.556</c:v>
                </c:pt>
                <c:pt idx="33">
                  <c:v>16.052</c:v>
                </c:pt>
                <c:pt idx="34">
                  <c:v>16.536</c:v>
                </c:pt>
                <c:pt idx="35">
                  <c:v>17.016</c:v>
                </c:pt>
                <c:pt idx="36">
                  <c:v>17.5026666666667</c:v>
                </c:pt>
                <c:pt idx="37">
                  <c:v>18.0146666666667</c:v>
                </c:pt>
                <c:pt idx="38">
                  <c:v>18.4906666666667</c:v>
                </c:pt>
                <c:pt idx="39">
                  <c:v>18.9693333333333</c:v>
                </c:pt>
                <c:pt idx="40">
                  <c:v>19.464</c:v>
                </c:pt>
                <c:pt idx="41">
                  <c:v>19.9546666666667</c:v>
                </c:pt>
                <c:pt idx="42">
                  <c:v>20.4493333333333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9248629"/>
        <c:axId val="64460365"/>
      </c:scatterChart>
      <c:valAx>
        <c:axId val="924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7999825730841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365"/>
        <c:crossesAt val="0"/>
        <c:crossBetween val="midCat"/>
      </c:valAx>
      <c:valAx>
        <c:axId val="6446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267938831525291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4055749753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216.207977757503</c:v>
                </c:pt>
                <c:pt idx="2">
                  <c:v>214.173471560307</c:v>
                </c:pt>
                <c:pt idx="3">
                  <c:v>219.98341851936</c:v>
                </c:pt>
                <c:pt idx="4">
                  <c:v>230.228587655771</c:v>
                </c:pt>
                <c:pt idx="5">
                  <c:v>243.111724252804</c:v>
                </c:pt>
                <c:pt idx="6">
                  <c:v>257.215335044858</c:v>
                </c:pt>
                <c:pt idx="7">
                  <c:v>271.761833084546</c:v>
                </c:pt>
                <c:pt idx="8">
                  <c:v>286.195059179637</c:v>
                </c:pt>
                <c:pt idx="9">
                  <c:v>302.461869762454</c:v>
                </c:pt>
                <c:pt idx="10">
                  <c:v>318.093222981989</c:v>
                </c:pt>
                <c:pt idx="11">
                  <c:v>331.007453671741</c:v>
                </c:pt>
                <c:pt idx="12">
                  <c:v>342.538304393969</c:v>
                </c:pt>
                <c:pt idx="13">
                  <c:v>353.479359544942</c:v>
                </c:pt>
                <c:pt idx="14">
                  <c:v>364.8767505318</c:v>
                </c:pt>
                <c:pt idx="15">
                  <c:v>372.954537982662</c:v>
                </c:pt>
                <c:pt idx="16">
                  <c:v>380.83898854247</c:v>
                </c:pt>
                <c:pt idx="17">
                  <c:v>386.982185669006</c:v>
                </c:pt>
                <c:pt idx="18">
                  <c:v>391.069626409864</c:v>
                </c:pt>
                <c:pt idx="19">
                  <c:v>393.806889499019</c:v>
                </c:pt>
                <c:pt idx="20">
                  <c:v>396.194945916176</c:v>
                </c:pt>
                <c:pt idx="21">
                  <c:v>397.883188660681</c:v>
                </c:pt>
                <c:pt idx="22">
                  <c:v>401.028616141564</c:v>
                </c:pt>
                <c:pt idx="23">
                  <c:v>404.97994236637</c:v>
                </c:pt>
                <c:pt idx="24">
                  <c:v>404.867282147153</c:v>
                </c:pt>
                <c:pt idx="25">
                  <c:v>403.941366806239</c:v>
                </c:pt>
                <c:pt idx="26">
                  <c:v>402.008563698632</c:v>
                </c:pt>
                <c:pt idx="27">
                  <c:v>401.338310221372</c:v>
                </c:pt>
                <c:pt idx="28">
                  <c:v>394.381904177161</c:v>
                </c:pt>
                <c:pt idx="29">
                  <c:v>391.064875390771</c:v>
                </c:pt>
                <c:pt idx="30">
                  <c:v>387.25934490047</c:v>
                </c:pt>
                <c:pt idx="31">
                  <c:v>383.15923842901</c:v>
                </c:pt>
                <c:pt idx="32">
                  <c:v>378.153103770689</c:v>
                </c:pt>
                <c:pt idx="33">
                  <c:v>373.659460182902</c:v>
                </c:pt>
                <c:pt idx="34">
                  <c:v>370.585290138555</c:v>
                </c:pt>
                <c:pt idx="35">
                  <c:v>369.8095993549</c:v>
                </c:pt>
                <c:pt idx="36">
                  <c:v>370.295268754295</c:v>
                </c:pt>
                <c:pt idx="37">
                  <c:v>368.214031235804</c:v>
                </c:pt>
                <c:pt idx="38">
                  <c:v>365.855193407559</c:v>
                </c:pt>
                <c:pt idx="39">
                  <c:v>363.053416326077</c:v>
                </c:pt>
                <c:pt idx="40">
                  <c:v>360.32095047223</c:v>
                </c:pt>
                <c:pt idx="41">
                  <c:v>357.956534999938</c:v>
                </c:pt>
                <c:pt idx="42">
                  <c:v>354.715281179388</c:v>
                </c:pt>
                <c:pt idx="43">
                  <c:v>352.59099858287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93.625933272509</c:v>
                </c:pt>
                <c:pt idx="2">
                  <c:v>240.298414680921</c:v>
                </c:pt>
                <c:pt idx="3">
                  <c:v>273.61325555808</c:v>
                </c:pt>
                <c:pt idx="4">
                  <c:v>303.322762967314</c:v>
                </c:pt>
                <c:pt idx="5">
                  <c:v>332.750172758411</c:v>
                </c:pt>
                <c:pt idx="6">
                  <c:v>359.689005134574</c:v>
                </c:pt>
                <c:pt idx="7">
                  <c:v>385.394499253637</c:v>
                </c:pt>
                <c:pt idx="8">
                  <c:v>408.71117753891</c:v>
                </c:pt>
                <c:pt idx="9">
                  <c:v>437.015609287361</c:v>
                </c:pt>
                <c:pt idx="10">
                  <c:v>463.926668945968</c:v>
                </c:pt>
                <c:pt idx="11">
                  <c:v>482.176361015224</c:v>
                </c:pt>
                <c:pt idx="12">
                  <c:v>498.321913181907</c:v>
                </c:pt>
                <c:pt idx="13">
                  <c:v>513.211078634827</c:v>
                </c:pt>
                <c:pt idx="14">
                  <c:v>529.9822515954</c:v>
                </c:pt>
                <c:pt idx="15">
                  <c:v>538.333913947986</c:v>
                </c:pt>
                <c:pt idx="16">
                  <c:v>547.640665627411</c:v>
                </c:pt>
                <c:pt idx="17">
                  <c:v>552.750557007017</c:v>
                </c:pt>
                <c:pt idx="18">
                  <c:v>553.738879229593</c:v>
                </c:pt>
                <c:pt idx="19">
                  <c:v>551.702668497056</c:v>
                </c:pt>
                <c:pt idx="20">
                  <c:v>550.694837748527</c:v>
                </c:pt>
                <c:pt idx="21">
                  <c:v>549.609565982044</c:v>
                </c:pt>
                <c:pt idx="22">
                  <c:v>554.425848424691</c:v>
                </c:pt>
                <c:pt idx="23">
                  <c:v>561.149827099111</c:v>
                </c:pt>
                <c:pt idx="24">
                  <c:v>558.77184644146</c:v>
                </c:pt>
                <c:pt idx="25">
                  <c:v>552.904100418717</c:v>
                </c:pt>
                <c:pt idx="26">
                  <c:v>546.085691095896</c:v>
                </c:pt>
                <c:pt idx="27">
                  <c:v>543.054930664116</c:v>
                </c:pt>
                <c:pt idx="28">
                  <c:v>526.805712531482</c:v>
                </c:pt>
                <c:pt idx="29">
                  <c:v>521.984626172313</c:v>
                </c:pt>
                <c:pt idx="30">
                  <c:v>516.178034701411</c:v>
                </c:pt>
                <c:pt idx="31">
                  <c:v>509.51771528703</c:v>
                </c:pt>
                <c:pt idx="32">
                  <c:v>500.139311312066</c:v>
                </c:pt>
                <c:pt idx="33">
                  <c:v>491.773380548706</c:v>
                </c:pt>
                <c:pt idx="34">
                  <c:v>486.138870415664</c:v>
                </c:pt>
                <c:pt idx="35">
                  <c:v>487.9097980647</c:v>
                </c:pt>
                <c:pt idx="36">
                  <c:v>491.415806262884</c:v>
                </c:pt>
                <c:pt idx="37">
                  <c:v>488.247093707412</c:v>
                </c:pt>
                <c:pt idx="38">
                  <c:v>482.706580222678</c:v>
                </c:pt>
                <c:pt idx="39">
                  <c:v>476.35324897823</c:v>
                </c:pt>
                <c:pt idx="40">
                  <c:v>469.178851416691</c:v>
                </c:pt>
                <c:pt idx="41">
                  <c:v>464.647604999812</c:v>
                </c:pt>
                <c:pt idx="42">
                  <c:v>457.485843538165</c:v>
                </c:pt>
                <c:pt idx="43">
                  <c:v>453.67499574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64.541977757503</c:v>
                </c:pt>
                <c:pt idx="2">
                  <c:v>280.099471560307</c:v>
                </c:pt>
                <c:pt idx="3">
                  <c:v>291.20441851936</c:v>
                </c:pt>
                <c:pt idx="4">
                  <c:v>301.107587655771</c:v>
                </c:pt>
                <c:pt idx="5">
                  <c:v>310.916724252804</c:v>
                </c:pt>
                <c:pt idx="6">
                  <c:v>319.896335044858</c:v>
                </c:pt>
                <c:pt idx="7">
                  <c:v>328.464833084546</c:v>
                </c:pt>
                <c:pt idx="8">
                  <c:v>336.237059179637</c:v>
                </c:pt>
                <c:pt idx="9">
                  <c:v>345.671869762454</c:v>
                </c:pt>
                <c:pt idx="10">
                  <c:v>354.642222981989</c:v>
                </c:pt>
                <c:pt idx="11">
                  <c:v>360.725453671741</c:v>
                </c:pt>
                <c:pt idx="12">
                  <c:v>366.107304393969</c:v>
                </c:pt>
                <c:pt idx="13">
                  <c:v>371.070359544942</c:v>
                </c:pt>
                <c:pt idx="14">
                  <c:v>376.6607505318</c:v>
                </c:pt>
                <c:pt idx="15">
                  <c:v>379.444637982662</c:v>
                </c:pt>
                <c:pt idx="16">
                  <c:v>382.54688854247</c:v>
                </c:pt>
                <c:pt idx="17">
                  <c:v>384.250185669006</c:v>
                </c:pt>
                <c:pt idx="18">
                  <c:v>384.579626409864</c:v>
                </c:pt>
                <c:pt idx="19">
                  <c:v>383.900889499019</c:v>
                </c:pt>
                <c:pt idx="20">
                  <c:v>383.564945916176</c:v>
                </c:pt>
                <c:pt idx="21">
                  <c:v>383.203188660681</c:v>
                </c:pt>
                <c:pt idx="22">
                  <c:v>384.808616141564</c:v>
                </c:pt>
                <c:pt idx="23">
                  <c:v>387.04994236637</c:v>
                </c:pt>
                <c:pt idx="24">
                  <c:v>386.257282147153</c:v>
                </c:pt>
                <c:pt idx="25">
                  <c:v>384.301366806239</c:v>
                </c:pt>
                <c:pt idx="26">
                  <c:v>382.028563698632</c:v>
                </c:pt>
                <c:pt idx="27">
                  <c:v>381.018310221372</c:v>
                </c:pt>
                <c:pt idx="28">
                  <c:v>375.601904177161</c:v>
                </c:pt>
                <c:pt idx="29">
                  <c:v>373.994875390771</c:v>
                </c:pt>
                <c:pt idx="30">
                  <c:v>372.05934490047</c:v>
                </c:pt>
                <c:pt idx="31">
                  <c:v>369.83923842901</c:v>
                </c:pt>
                <c:pt idx="32">
                  <c:v>366.713103770689</c:v>
                </c:pt>
                <c:pt idx="33">
                  <c:v>363.924460182902</c:v>
                </c:pt>
                <c:pt idx="34">
                  <c:v>362.046290138555</c:v>
                </c:pt>
                <c:pt idx="35">
                  <c:v>362.6365993549</c:v>
                </c:pt>
                <c:pt idx="36">
                  <c:v>363.805268754295</c:v>
                </c:pt>
                <c:pt idx="37">
                  <c:v>362.749031235804</c:v>
                </c:pt>
                <c:pt idx="38">
                  <c:v>360.902193407559</c:v>
                </c:pt>
                <c:pt idx="39">
                  <c:v>358.784416326077</c:v>
                </c:pt>
                <c:pt idx="40">
                  <c:v>356.39295047223</c:v>
                </c:pt>
                <c:pt idx="41">
                  <c:v>354.882534999937</c:v>
                </c:pt>
                <c:pt idx="42">
                  <c:v>352.495281179388</c:v>
                </c:pt>
                <c:pt idx="43">
                  <c:v>351.22499858287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93.625933272509</c:v>
                </c:pt>
                <c:pt idx="2">
                  <c:v>240.298414680921</c:v>
                </c:pt>
                <c:pt idx="3">
                  <c:v>273.61325555808</c:v>
                </c:pt>
                <c:pt idx="4">
                  <c:v>303.322762967314</c:v>
                </c:pt>
                <c:pt idx="5">
                  <c:v>332.750172758411</c:v>
                </c:pt>
                <c:pt idx="6">
                  <c:v>359.689005134574</c:v>
                </c:pt>
                <c:pt idx="7">
                  <c:v>385.394499253637</c:v>
                </c:pt>
                <c:pt idx="8">
                  <c:v>408.71117753891</c:v>
                </c:pt>
                <c:pt idx="9">
                  <c:v>437.015609287361</c:v>
                </c:pt>
                <c:pt idx="10">
                  <c:v>463.926668945968</c:v>
                </c:pt>
                <c:pt idx="11">
                  <c:v>482.176361015224</c:v>
                </c:pt>
                <c:pt idx="12">
                  <c:v>498.321913181907</c:v>
                </c:pt>
                <c:pt idx="13">
                  <c:v>513.211078634827</c:v>
                </c:pt>
                <c:pt idx="14">
                  <c:v>529.9822515954</c:v>
                </c:pt>
                <c:pt idx="15">
                  <c:v>538.333913947986</c:v>
                </c:pt>
                <c:pt idx="16">
                  <c:v>547.640665627411</c:v>
                </c:pt>
                <c:pt idx="17">
                  <c:v>552.750557007017</c:v>
                </c:pt>
                <c:pt idx="18">
                  <c:v>553.738879229593</c:v>
                </c:pt>
                <c:pt idx="19">
                  <c:v>551.702668497056</c:v>
                </c:pt>
                <c:pt idx="20">
                  <c:v>550.694837748527</c:v>
                </c:pt>
                <c:pt idx="21">
                  <c:v>549.609565982044</c:v>
                </c:pt>
                <c:pt idx="22">
                  <c:v>554.425848424691</c:v>
                </c:pt>
                <c:pt idx="23">
                  <c:v>561.149827099111</c:v>
                </c:pt>
                <c:pt idx="24">
                  <c:v>558.77184644146</c:v>
                </c:pt>
                <c:pt idx="25">
                  <c:v>552.904100418717</c:v>
                </c:pt>
                <c:pt idx="26">
                  <c:v>546.085691095896</c:v>
                </c:pt>
                <c:pt idx="27">
                  <c:v>543.054930664116</c:v>
                </c:pt>
                <c:pt idx="28">
                  <c:v>526.805712531482</c:v>
                </c:pt>
                <c:pt idx="29">
                  <c:v>521.984626172313</c:v>
                </c:pt>
                <c:pt idx="30">
                  <c:v>516.178034701411</c:v>
                </c:pt>
                <c:pt idx="31">
                  <c:v>509.51771528703</c:v>
                </c:pt>
                <c:pt idx="32">
                  <c:v>500.139311312066</c:v>
                </c:pt>
                <c:pt idx="33">
                  <c:v>491.773380548706</c:v>
                </c:pt>
                <c:pt idx="34">
                  <c:v>486.138870415664</c:v>
                </c:pt>
                <c:pt idx="35">
                  <c:v>487.9097980647</c:v>
                </c:pt>
                <c:pt idx="36">
                  <c:v>491.415806262884</c:v>
                </c:pt>
                <c:pt idx="37">
                  <c:v>488.247093707412</c:v>
                </c:pt>
                <c:pt idx="38">
                  <c:v>482.706580222678</c:v>
                </c:pt>
                <c:pt idx="39">
                  <c:v>476.35324897823</c:v>
                </c:pt>
                <c:pt idx="40">
                  <c:v>469.178851416691</c:v>
                </c:pt>
                <c:pt idx="41">
                  <c:v>464.647604999812</c:v>
                </c:pt>
                <c:pt idx="42">
                  <c:v>457.485843538165</c:v>
                </c:pt>
                <c:pt idx="43">
                  <c:v>453.67499574862</c:v>
                </c:pt>
              </c:numCache>
            </c:numRef>
          </c:yVal>
          <c:smooth val="0"/>
        </c:ser>
        <c:axId val="57282846"/>
        <c:axId val="19581986"/>
      </c:scatterChart>
      <c:valAx>
        <c:axId val="5728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986"/>
        <c:crossesAt val="0"/>
        <c:crossBetween val="midCat"/>
      </c:valAx>
      <c:valAx>
        <c:axId val="1958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7995877027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5824096135916"/>
          <c:w val="0.889816068854035"/>
          <c:h val="0.7341759038640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429882044561</c:v>
                </c:pt>
                <c:pt idx="2">
                  <c:v>0.934076015727392</c:v>
                </c:pt>
                <c:pt idx="3">
                  <c:v>1.41258191349935</c:v>
                </c:pt>
                <c:pt idx="4">
                  <c:v>1.90707732634338</c:v>
                </c:pt>
                <c:pt idx="5">
                  <c:v>2.39239842726081</c:v>
                </c:pt>
                <c:pt idx="6">
                  <c:v>2.8913499344692</c:v>
                </c:pt>
                <c:pt idx="7">
                  <c:v>3.36526867627785</c:v>
                </c:pt>
                <c:pt idx="8">
                  <c:v>3.84154652686763</c:v>
                </c:pt>
                <c:pt idx="9">
                  <c:v>4.31546526867628</c:v>
                </c:pt>
                <c:pt idx="10">
                  <c:v>4.80078636959371</c:v>
                </c:pt>
                <c:pt idx="11">
                  <c:v>5.30196592398427</c:v>
                </c:pt>
                <c:pt idx="12">
                  <c:v>5.77142857142857</c:v>
                </c:pt>
                <c:pt idx="13">
                  <c:v>6.2475753604194</c:v>
                </c:pt>
                <c:pt idx="14">
                  <c:v>6.72149410222805</c:v>
                </c:pt>
                <c:pt idx="15">
                  <c:v>7.21598951507208</c:v>
                </c:pt>
                <c:pt idx="16">
                  <c:v>7.69672346002621</c:v>
                </c:pt>
                <c:pt idx="17">
                  <c:v>8.18885976408912</c:v>
                </c:pt>
                <c:pt idx="18">
                  <c:v>8.68794233289646</c:v>
                </c:pt>
                <c:pt idx="19">
                  <c:v>9.18689384010485</c:v>
                </c:pt>
                <c:pt idx="20">
                  <c:v>9.67680209698558</c:v>
                </c:pt>
                <c:pt idx="21">
                  <c:v>10.1779816513761</c:v>
                </c:pt>
                <c:pt idx="22">
                  <c:v>10.6656618610747</c:v>
                </c:pt>
                <c:pt idx="23">
                  <c:v>11.1463958060288</c:v>
                </c:pt>
                <c:pt idx="24">
                  <c:v>11.6773263433814</c:v>
                </c:pt>
                <c:pt idx="25">
                  <c:v>12.1488859764089</c:v>
                </c:pt>
                <c:pt idx="26">
                  <c:v>12.6251638269987</c:v>
                </c:pt>
                <c:pt idx="27">
                  <c:v>13.1100917431193</c:v>
                </c:pt>
                <c:pt idx="28">
                  <c:v>13.5950196592398</c:v>
                </c:pt>
                <c:pt idx="29">
                  <c:v>14.0786369593709</c:v>
                </c:pt>
                <c:pt idx="30">
                  <c:v>14.5727391874181</c:v>
                </c:pt>
                <c:pt idx="31">
                  <c:v>15.0602883355177</c:v>
                </c:pt>
                <c:pt idx="32">
                  <c:v>15.5478374836173</c:v>
                </c:pt>
                <c:pt idx="33">
                  <c:v>16.0314547837484</c:v>
                </c:pt>
                <c:pt idx="34">
                  <c:v>16.5255570117955</c:v>
                </c:pt>
                <c:pt idx="35">
                  <c:v>17</c:v>
                </c:pt>
                <c:pt idx="36">
                  <c:v>17.478374836173</c:v>
                </c:pt>
                <c:pt idx="37">
                  <c:v>18.0104849279161</c:v>
                </c:pt>
                <c:pt idx="38">
                  <c:v>18.4914809960682</c:v>
                </c:pt>
                <c:pt idx="39">
                  <c:v>18.9659239842726</c:v>
                </c:pt>
                <c:pt idx="40">
                  <c:v>19.437745740498</c:v>
                </c:pt>
                <c:pt idx="41">
                  <c:v>19.916120576671</c:v>
                </c:pt>
                <c:pt idx="42">
                  <c:v>20.4010484927916</c:v>
                </c:pt>
                <c:pt idx="43">
                  <c:v>20.9121887287025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48.334</c:v>
                </c:pt>
                <c:pt idx="2">
                  <c:v>65.926</c:v>
                </c:pt>
                <c:pt idx="3">
                  <c:v>71.221</c:v>
                </c:pt>
                <c:pt idx="4">
                  <c:v>70.879</c:v>
                </c:pt>
                <c:pt idx="5">
                  <c:v>67.805</c:v>
                </c:pt>
                <c:pt idx="6">
                  <c:v>62.681</c:v>
                </c:pt>
                <c:pt idx="7">
                  <c:v>56.703</c:v>
                </c:pt>
                <c:pt idx="8">
                  <c:v>50.042</c:v>
                </c:pt>
                <c:pt idx="9">
                  <c:v>43.21</c:v>
                </c:pt>
                <c:pt idx="10">
                  <c:v>36.549</c:v>
                </c:pt>
                <c:pt idx="11">
                  <c:v>29.718</c:v>
                </c:pt>
                <c:pt idx="12">
                  <c:v>23.569</c:v>
                </c:pt>
                <c:pt idx="13">
                  <c:v>17.591</c:v>
                </c:pt>
                <c:pt idx="14">
                  <c:v>11.784</c:v>
                </c:pt>
                <c:pt idx="15">
                  <c:v>6.4901</c:v>
                </c:pt>
                <c:pt idx="16">
                  <c:v>1.7079</c:v>
                </c:pt>
                <c:pt idx="17">
                  <c:v>-2.732</c:v>
                </c:pt>
                <c:pt idx="18">
                  <c:v>-6.49</c:v>
                </c:pt>
                <c:pt idx="19">
                  <c:v>-9.906</c:v>
                </c:pt>
                <c:pt idx="20">
                  <c:v>-12.63</c:v>
                </c:pt>
                <c:pt idx="21">
                  <c:v>-14.68</c:v>
                </c:pt>
                <c:pt idx="22">
                  <c:v>-16.22</c:v>
                </c:pt>
                <c:pt idx="23">
                  <c:v>-17.93</c:v>
                </c:pt>
                <c:pt idx="24">
                  <c:v>-18.61</c:v>
                </c:pt>
                <c:pt idx="25">
                  <c:v>-19.64</c:v>
                </c:pt>
                <c:pt idx="26">
                  <c:v>-19.98</c:v>
                </c:pt>
                <c:pt idx="27">
                  <c:v>-20.32</c:v>
                </c:pt>
                <c:pt idx="28">
                  <c:v>-18.78</c:v>
                </c:pt>
                <c:pt idx="29">
                  <c:v>-17.07</c:v>
                </c:pt>
                <c:pt idx="30">
                  <c:v>-15.2</c:v>
                </c:pt>
                <c:pt idx="31">
                  <c:v>-13.32</c:v>
                </c:pt>
                <c:pt idx="32">
                  <c:v>-11.44</c:v>
                </c:pt>
                <c:pt idx="33">
                  <c:v>-9.735</c:v>
                </c:pt>
                <c:pt idx="34">
                  <c:v>-8.539</c:v>
                </c:pt>
                <c:pt idx="35">
                  <c:v>-7.173</c:v>
                </c:pt>
                <c:pt idx="36">
                  <c:v>-6.49</c:v>
                </c:pt>
                <c:pt idx="37">
                  <c:v>-5.465</c:v>
                </c:pt>
                <c:pt idx="38">
                  <c:v>-4.953</c:v>
                </c:pt>
                <c:pt idx="39">
                  <c:v>-4.269</c:v>
                </c:pt>
                <c:pt idx="40">
                  <c:v>-3.928</c:v>
                </c:pt>
                <c:pt idx="41">
                  <c:v>-3.074</c:v>
                </c:pt>
                <c:pt idx="42">
                  <c:v>-2.22</c:v>
                </c:pt>
                <c:pt idx="43">
                  <c:v>-1.366</c:v>
                </c:pt>
              </c:numCache>
            </c:numRef>
          </c:yVal>
          <c:smooth val="0"/>
        </c:ser>
        <c:axId val="35479752"/>
        <c:axId val="21893811"/>
      </c:scatterChart>
      <c:valAx>
        <c:axId val="3547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822928044039"/>
              <c:y val="0.181394385165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811"/>
        <c:crossesAt val="0"/>
        <c:crossBetween val="midCat"/>
      </c:valAx>
      <c:valAx>
        <c:axId val="2189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813633067440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7960634226353"/>
          <c:w val="0.884183873925001"/>
          <c:h val="0.7343903772553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429882044561</c:v>
                </c:pt>
                <c:pt idx="2">
                  <c:v>0.934076015727392</c:v>
                </c:pt>
                <c:pt idx="3">
                  <c:v>1.41258191349935</c:v>
                </c:pt>
                <c:pt idx="4">
                  <c:v>1.90707732634338</c:v>
                </c:pt>
                <c:pt idx="5">
                  <c:v>2.39239842726081</c:v>
                </c:pt>
                <c:pt idx="6">
                  <c:v>2.8913499344692</c:v>
                </c:pt>
                <c:pt idx="7">
                  <c:v>3.36526867627785</c:v>
                </c:pt>
                <c:pt idx="8">
                  <c:v>3.84154652686763</c:v>
                </c:pt>
                <c:pt idx="9">
                  <c:v>4.31546526867628</c:v>
                </c:pt>
                <c:pt idx="10">
                  <c:v>4.80078636959371</c:v>
                </c:pt>
                <c:pt idx="11">
                  <c:v>5.30196592398427</c:v>
                </c:pt>
                <c:pt idx="12">
                  <c:v>5.77142857142857</c:v>
                </c:pt>
                <c:pt idx="13">
                  <c:v>6.2475753604194</c:v>
                </c:pt>
                <c:pt idx="14">
                  <c:v>6.72149410222805</c:v>
                </c:pt>
                <c:pt idx="15">
                  <c:v>7.21598951507208</c:v>
                </c:pt>
                <c:pt idx="16">
                  <c:v>7.69672346002621</c:v>
                </c:pt>
                <c:pt idx="17">
                  <c:v>8.18885976408912</c:v>
                </c:pt>
                <c:pt idx="18">
                  <c:v>8.68794233289646</c:v>
                </c:pt>
                <c:pt idx="19">
                  <c:v>9.18689384010485</c:v>
                </c:pt>
                <c:pt idx="20">
                  <c:v>9.67680209698558</c:v>
                </c:pt>
                <c:pt idx="21">
                  <c:v>10.1779816513761</c:v>
                </c:pt>
                <c:pt idx="22">
                  <c:v>10.6656618610747</c:v>
                </c:pt>
                <c:pt idx="23">
                  <c:v>11.1463958060288</c:v>
                </c:pt>
                <c:pt idx="24">
                  <c:v>11.6773263433814</c:v>
                </c:pt>
                <c:pt idx="25">
                  <c:v>12.1488859764089</c:v>
                </c:pt>
                <c:pt idx="26">
                  <c:v>12.6251638269987</c:v>
                </c:pt>
                <c:pt idx="27">
                  <c:v>13.1100917431193</c:v>
                </c:pt>
                <c:pt idx="28">
                  <c:v>13.5950196592398</c:v>
                </c:pt>
                <c:pt idx="29">
                  <c:v>14.0786369593709</c:v>
                </c:pt>
                <c:pt idx="30">
                  <c:v>14.5727391874181</c:v>
                </c:pt>
                <c:pt idx="31">
                  <c:v>15.0602883355177</c:v>
                </c:pt>
                <c:pt idx="32">
                  <c:v>15.5478374836173</c:v>
                </c:pt>
                <c:pt idx="33">
                  <c:v>16.0314547837484</c:v>
                </c:pt>
                <c:pt idx="34">
                  <c:v>16.5255570117955</c:v>
                </c:pt>
                <c:pt idx="35">
                  <c:v>17</c:v>
                </c:pt>
                <c:pt idx="36">
                  <c:v>17.478374836173</c:v>
                </c:pt>
                <c:pt idx="37">
                  <c:v>18.0104849279161</c:v>
                </c:pt>
                <c:pt idx="38">
                  <c:v>18.4914809960682</c:v>
                </c:pt>
                <c:pt idx="39">
                  <c:v>18.9659239842726</c:v>
                </c:pt>
                <c:pt idx="40">
                  <c:v>19.437745740498</c:v>
                </c:pt>
                <c:pt idx="41">
                  <c:v>19.916120576671</c:v>
                </c:pt>
                <c:pt idx="42">
                  <c:v>20.4010484927916</c:v>
                </c:pt>
                <c:pt idx="43">
                  <c:v>20.912188728702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93.625933272509</c:v>
                </c:pt>
                <c:pt idx="2">
                  <c:v>240.298414680921</c:v>
                </c:pt>
                <c:pt idx="3">
                  <c:v>273.61325555808</c:v>
                </c:pt>
                <c:pt idx="4">
                  <c:v>303.322762967314</c:v>
                </c:pt>
                <c:pt idx="5">
                  <c:v>332.750172758411</c:v>
                </c:pt>
                <c:pt idx="6">
                  <c:v>359.689005134574</c:v>
                </c:pt>
                <c:pt idx="7">
                  <c:v>385.394499253637</c:v>
                </c:pt>
                <c:pt idx="8">
                  <c:v>408.71117753891</c:v>
                </c:pt>
                <c:pt idx="9">
                  <c:v>437.015609287361</c:v>
                </c:pt>
                <c:pt idx="10">
                  <c:v>463.926668945968</c:v>
                </c:pt>
                <c:pt idx="11">
                  <c:v>482.176361015224</c:v>
                </c:pt>
                <c:pt idx="12">
                  <c:v>498.321913181907</c:v>
                </c:pt>
                <c:pt idx="13">
                  <c:v>513.211078634827</c:v>
                </c:pt>
                <c:pt idx="14">
                  <c:v>529.9822515954</c:v>
                </c:pt>
                <c:pt idx="15">
                  <c:v>538.333913947986</c:v>
                </c:pt>
                <c:pt idx="16">
                  <c:v>547.640665627411</c:v>
                </c:pt>
                <c:pt idx="17">
                  <c:v>552.750557007017</c:v>
                </c:pt>
                <c:pt idx="18">
                  <c:v>553.738879229593</c:v>
                </c:pt>
                <c:pt idx="19">
                  <c:v>551.702668497056</c:v>
                </c:pt>
                <c:pt idx="20">
                  <c:v>550.694837748527</c:v>
                </c:pt>
                <c:pt idx="21">
                  <c:v>549.609565982044</c:v>
                </c:pt>
                <c:pt idx="22">
                  <c:v>554.425848424691</c:v>
                </c:pt>
                <c:pt idx="23">
                  <c:v>561.149827099111</c:v>
                </c:pt>
                <c:pt idx="24">
                  <c:v>558.77184644146</c:v>
                </c:pt>
                <c:pt idx="25">
                  <c:v>552.904100418717</c:v>
                </c:pt>
                <c:pt idx="26">
                  <c:v>546.085691095896</c:v>
                </c:pt>
                <c:pt idx="27">
                  <c:v>543.054930664116</c:v>
                </c:pt>
                <c:pt idx="28">
                  <c:v>526.805712531482</c:v>
                </c:pt>
                <c:pt idx="29">
                  <c:v>521.984626172313</c:v>
                </c:pt>
                <c:pt idx="30">
                  <c:v>516.178034701411</c:v>
                </c:pt>
                <c:pt idx="31">
                  <c:v>509.51771528703</c:v>
                </c:pt>
                <c:pt idx="32">
                  <c:v>500.139311312066</c:v>
                </c:pt>
                <c:pt idx="33">
                  <c:v>491.773380548706</c:v>
                </c:pt>
                <c:pt idx="34">
                  <c:v>486.138870415664</c:v>
                </c:pt>
                <c:pt idx="35">
                  <c:v>487.9097980647</c:v>
                </c:pt>
                <c:pt idx="36">
                  <c:v>491.415806262884</c:v>
                </c:pt>
                <c:pt idx="37">
                  <c:v>488.247093707412</c:v>
                </c:pt>
                <c:pt idx="38">
                  <c:v>482.706580222678</c:v>
                </c:pt>
                <c:pt idx="39">
                  <c:v>476.35324897823</c:v>
                </c:pt>
                <c:pt idx="40">
                  <c:v>469.178851416691</c:v>
                </c:pt>
                <c:pt idx="41">
                  <c:v>464.647604999812</c:v>
                </c:pt>
                <c:pt idx="42">
                  <c:v>457.485843538165</c:v>
                </c:pt>
                <c:pt idx="43">
                  <c:v>453.67499574862</c:v>
                </c:pt>
              </c:numCache>
            </c:numRef>
          </c:yVal>
          <c:smooth val="0"/>
        </c:ser>
        <c:axId val="18013377"/>
        <c:axId val="77243312"/>
      </c:scatterChart>
      <c:valAx>
        <c:axId val="1801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312"/>
        <c:crossesAt val="0"/>
        <c:crossBetween val="midCat"/>
      </c:valAx>
      <c:valAx>
        <c:axId val="772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4587206123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2540716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127035830619"/>
          <c:w val="0.945323051452969"/>
          <c:h val="0.841205211726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429882044561</c:v>
                </c:pt>
                <c:pt idx="2">
                  <c:v>0.934076015727392</c:v>
                </c:pt>
                <c:pt idx="3">
                  <c:v>1.41258191349935</c:v>
                </c:pt>
                <c:pt idx="4">
                  <c:v>1.90707732634338</c:v>
                </c:pt>
                <c:pt idx="5">
                  <c:v>2.39239842726081</c:v>
                </c:pt>
                <c:pt idx="6">
                  <c:v>2.8913499344692</c:v>
                </c:pt>
                <c:pt idx="7">
                  <c:v>3.36526867627785</c:v>
                </c:pt>
                <c:pt idx="8">
                  <c:v>3.84154652686763</c:v>
                </c:pt>
                <c:pt idx="9">
                  <c:v>4.31546526867628</c:v>
                </c:pt>
                <c:pt idx="10">
                  <c:v>4.80078636959371</c:v>
                </c:pt>
                <c:pt idx="11">
                  <c:v>5.30196592398427</c:v>
                </c:pt>
                <c:pt idx="12">
                  <c:v>5.77142857142857</c:v>
                </c:pt>
                <c:pt idx="13">
                  <c:v>6.2475753604194</c:v>
                </c:pt>
                <c:pt idx="14">
                  <c:v>6.72149410222805</c:v>
                </c:pt>
                <c:pt idx="15">
                  <c:v>7.21598951507208</c:v>
                </c:pt>
                <c:pt idx="16">
                  <c:v>7.69672346002621</c:v>
                </c:pt>
                <c:pt idx="17">
                  <c:v>8.18885976408912</c:v>
                </c:pt>
                <c:pt idx="18">
                  <c:v>8.68794233289646</c:v>
                </c:pt>
                <c:pt idx="19">
                  <c:v>9.18689384010485</c:v>
                </c:pt>
                <c:pt idx="20">
                  <c:v>9.67680209698558</c:v>
                </c:pt>
                <c:pt idx="21">
                  <c:v>10.1779816513761</c:v>
                </c:pt>
                <c:pt idx="22">
                  <c:v>10.6656618610747</c:v>
                </c:pt>
                <c:pt idx="23">
                  <c:v>11.1463958060288</c:v>
                </c:pt>
                <c:pt idx="24">
                  <c:v>11.6773263433814</c:v>
                </c:pt>
                <c:pt idx="25">
                  <c:v>12.1488859764089</c:v>
                </c:pt>
                <c:pt idx="26">
                  <c:v>12.6251638269987</c:v>
                </c:pt>
                <c:pt idx="27">
                  <c:v>13.1100917431193</c:v>
                </c:pt>
                <c:pt idx="28">
                  <c:v>13.5950196592398</c:v>
                </c:pt>
                <c:pt idx="29">
                  <c:v>14.0786369593709</c:v>
                </c:pt>
                <c:pt idx="30">
                  <c:v>14.5727391874181</c:v>
                </c:pt>
                <c:pt idx="31">
                  <c:v>15.0602883355177</c:v>
                </c:pt>
                <c:pt idx="32">
                  <c:v>15.5478374836173</c:v>
                </c:pt>
                <c:pt idx="33">
                  <c:v>16.0314547837484</c:v>
                </c:pt>
                <c:pt idx="34">
                  <c:v>16.5255570117955</c:v>
                </c:pt>
                <c:pt idx="35">
                  <c:v>17</c:v>
                </c:pt>
                <c:pt idx="36">
                  <c:v>17.478374836173</c:v>
                </c:pt>
                <c:pt idx="37">
                  <c:v>18.0104849279161</c:v>
                </c:pt>
                <c:pt idx="38">
                  <c:v>18.4914809960682</c:v>
                </c:pt>
                <c:pt idx="39">
                  <c:v>18.9659239842726</c:v>
                </c:pt>
                <c:pt idx="40">
                  <c:v>19.437745740498</c:v>
                </c:pt>
                <c:pt idx="41">
                  <c:v>19.916120576671</c:v>
                </c:pt>
                <c:pt idx="42">
                  <c:v>20.4010484927916</c:v>
                </c:pt>
                <c:pt idx="43">
                  <c:v>20.9121887287025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7062257"/>
        <c:axId val="64443534"/>
      </c:scatterChart>
      <c:valAx>
        <c:axId val="706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5004071661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534"/>
        <c:crossesAt val="0"/>
        <c:crossBetween val="midCat"/>
      </c:valAx>
      <c:valAx>
        <c:axId val="6444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8982084690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0</c:v>
                </c:pt>
                <c:pt idx="1">
                  <c:v>63.332191590293</c:v>
                </c:pt>
                <c:pt idx="2">
                  <c:v>72.3066397818264</c:v>
                </c:pt>
                <c:pt idx="3">
                  <c:v>80.6378268309287</c:v>
                </c:pt>
                <c:pt idx="4">
                  <c:v>89.5190642123778</c:v>
                </c:pt>
                <c:pt idx="5">
                  <c:v>98.7370794831731</c:v>
                </c:pt>
                <c:pt idx="6">
                  <c:v>107.550273390553</c:v>
                </c:pt>
                <c:pt idx="7">
                  <c:v>117.784173880253</c:v>
                </c:pt>
                <c:pt idx="8">
                  <c:v>125.783794927664</c:v>
                </c:pt>
                <c:pt idx="9">
                  <c:v>135.593035386551</c:v>
                </c:pt>
                <c:pt idx="10">
                  <c:v>145.335538385175</c:v>
                </c:pt>
                <c:pt idx="11">
                  <c:v>154.290380463955</c:v>
                </c:pt>
                <c:pt idx="12">
                  <c:v>163.043860554013</c:v>
                </c:pt>
                <c:pt idx="13">
                  <c:v>171.20038338177</c:v>
                </c:pt>
                <c:pt idx="14">
                  <c:v>179.088797965134</c:v>
                </c:pt>
                <c:pt idx="15">
                  <c:v>187.537672757814</c:v>
                </c:pt>
                <c:pt idx="16">
                  <c:v>194.852548784156</c:v>
                </c:pt>
                <c:pt idx="17">
                  <c:v>202.268722176606</c:v>
                </c:pt>
                <c:pt idx="18">
                  <c:v>208.105388783805</c:v>
                </c:pt>
                <c:pt idx="19">
                  <c:v>214.208256103471</c:v>
                </c:pt>
                <c:pt idx="20">
                  <c:v>218.958971758499</c:v>
                </c:pt>
                <c:pt idx="21">
                  <c:v>223.408941789128</c:v>
                </c:pt>
                <c:pt idx="22">
                  <c:v>227.979185233214</c:v>
                </c:pt>
                <c:pt idx="23">
                  <c:v>232.470711157962</c:v>
                </c:pt>
                <c:pt idx="24">
                  <c:v>236.229454469278</c:v>
                </c:pt>
                <c:pt idx="25">
                  <c:v>239.744216710931</c:v>
                </c:pt>
                <c:pt idx="26">
                  <c:v>242.905884153041</c:v>
                </c:pt>
                <c:pt idx="27">
                  <c:v>245.091733379528</c:v>
                </c:pt>
                <c:pt idx="28">
                  <c:v>246.771224144386</c:v>
                </c:pt>
                <c:pt idx="29">
                  <c:v>249.456703001513</c:v>
                </c:pt>
                <c:pt idx="30">
                  <c:v>251.75749854136</c:v>
                </c:pt>
                <c:pt idx="31">
                  <c:v>253.339131252959</c:v>
                </c:pt>
                <c:pt idx="32">
                  <c:v>252.388365974862</c:v>
                </c:pt>
                <c:pt idx="33">
                  <c:v>252.024378726448</c:v>
                </c:pt>
                <c:pt idx="34">
                  <c:v>251.444965189958</c:v>
                </c:pt>
                <c:pt idx="35">
                  <c:v>249.873217117383</c:v>
                </c:pt>
                <c:pt idx="36">
                  <c:v>249.053483503415</c:v>
                </c:pt>
                <c:pt idx="37">
                  <c:v>248.200882467712</c:v>
                </c:pt>
                <c:pt idx="38">
                  <c:v>247.241119992638</c:v>
                </c:pt>
                <c:pt idx="39">
                  <c:v>246.088689330557</c:v>
                </c:pt>
                <c:pt idx="40">
                  <c:v>244.531308161467</c:v>
                </c:pt>
                <c:pt idx="41">
                  <c:v>241.003030888238</c:v>
                </c:pt>
                <c:pt idx="42">
                  <c:v>239.615212923775</c:v>
                </c:pt>
                <c:pt idx="43">
                  <c:v>239.08756225779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7.8995747708789</c:v>
                </c:pt>
                <c:pt idx="2">
                  <c:v>91.3351193454791</c:v>
                </c:pt>
                <c:pt idx="3">
                  <c:v>109.934180492786</c:v>
                </c:pt>
                <c:pt idx="4">
                  <c:v>126.114192637133</c:v>
                </c:pt>
                <c:pt idx="5">
                  <c:v>142.143238449519</c:v>
                </c:pt>
                <c:pt idx="6">
                  <c:v>155.793820171659</c:v>
                </c:pt>
                <c:pt idx="7">
                  <c:v>173.706521640759</c:v>
                </c:pt>
                <c:pt idx="8">
                  <c:v>183.761384782993</c:v>
                </c:pt>
                <c:pt idx="9">
                  <c:v>198.069106159652</c:v>
                </c:pt>
                <c:pt idx="10">
                  <c:v>212.206615155526</c:v>
                </c:pt>
                <c:pt idx="11">
                  <c:v>225.121141391865</c:v>
                </c:pt>
                <c:pt idx="12">
                  <c:v>236.831581662039</c:v>
                </c:pt>
                <c:pt idx="13">
                  <c:v>247.351150145309</c:v>
                </c:pt>
                <c:pt idx="14">
                  <c:v>258.236393895403</c:v>
                </c:pt>
                <c:pt idx="15">
                  <c:v>270.203018273443</c:v>
                </c:pt>
                <c:pt idx="16">
                  <c:v>278.767646352466</c:v>
                </c:pt>
                <c:pt idx="17">
                  <c:v>288.806166529817</c:v>
                </c:pt>
                <c:pt idx="18">
                  <c:v>296.446166351415</c:v>
                </c:pt>
                <c:pt idx="19">
                  <c:v>303.714768310414</c:v>
                </c:pt>
                <c:pt idx="20">
                  <c:v>308.066915275497</c:v>
                </c:pt>
                <c:pt idx="21">
                  <c:v>312.716825367384</c:v>
                </c:pt>
                <c:pt idx="22">
                  <c:v>317.127555699641</c:v>
                </c:pt>
                <c:pt idx="23">
                  <c:v>322.472133473887</c:v>
                </c:pt>
                <c:pt idx="24">
                  <c:v>326.758363407835</c:v>
                </c:pt>
                <c:pt idx="25">
                  <c:v>330.912650132792</c:v>
                </c:pt>
                <c:pt idx="26">
                  <c:v>334.007652459124</c:v>
                </c:pt>
                <c:pt idx="27">
                  <c:v>334.175200138584</c:v>
                </c:pt>
                <c:pt idx="28">
                  <c:v>333.963672433159</c:v>
                </c:pt>
                <c:pt idx="29">
                  <c:v>337.370109004538</c:v>
                </c:pt>
                <c:pt idx="30">
                  <c:v>340.192495624081</c:v>
                </c:pt>
                <c:pt idx="31">
                  <c:v>342.057393758876</c:v>
                </c:pt>
                <c:pt idx="32">
                  <c:v>336.295097924587</c:v>
                </c:pt>
                <c:pt idx="33">
                  <c:v>333.463136179343</c:v>
                </c:pt>
                <c:pt idx="34">
                  <c:v>330.554895569874</c:v>
                </c:pt>
                <c:pt idx="35">
                  <c:v>325.839651352148</c:v>
                </c:pt>
                <c:pt idx="36">
                  <c:v>323.950450510246</c:v>
                </c:pt>
                <c:pt idx="37">
                  <c:v>321.992647403136</c:v>
                </c:pt>
                <c:pt idx="38">
                  <c:v>319.113359977914</c:v>
                </c:pt>
                <c:pt idx="39">
                  <c:v>316.226067991672</c:v>
                </c:pt>
                <c:pt idx="40">
                  <c:v>311.553924484402</c:v>
                </c:pt>
                <c:pt idx="41">
                  <c:v>303.279092664714</c:v>
                </c:pt>
                <c:pt idx="42">
                  <c:v>301.455638771326</c:v>
                </c:pt>
                <c:pt idx="43">
                  <c:v>300.442686773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0</c:v>
                </c:pt>
                <c:pt idx="1">
                  <c:v>72.6331915902929</c:v>
                </c:pt>
                <c:pt idx="2">
                  <c:v>80.4450397818264</c:v>
                </c:pt>
                <c:pt idx="3">
                  <c:v>86.6447268309287</c:v>
                </c:pt>
                <c:pt idx="4">
                  <c:v>92.0380642123778</c:v>
                </c:pt>
                <c:pt idx="5">
                  <c:v>97.381079483173</c:v>
                </c:pt>
                <c:pt idx="6">
                  <c:v>101.931273390553</c:v>
                </c:pt>
                <c:pt idx="7">
                  <c:v>107.902173880253</c:v>
                </c:pt>
                <c:pt idx="8">
                  <c:v>111.253794927664</c:v>
                </c:pt>
                <c:pt idx="9">
                  <c:v>116.023035386551</c:v>
                </c:pt>
                <c:pt idx="10">
                  <c:v>120.735538385175</c:v>
                </c:pt>
                <c:pt idx="11">
                  <c:v>125.040380463955</c:v>
                </c:pt>
                <c:pt idx="12">
                  <c:v>128.943860554013</c:v>
                </c:pt>
                <c:pt idx="13">
                  <c:v>132.450383381769</c:v>
                </c:pt>
                <c:pt idx="14">
                  <c:v>136.078797965134</c:v>
                </c:pt>
                <c:pt idx="15">
                  <c:v>140.067672757814</c:v>
                </c:pt>
                <c:pt idx="16">
                  <c:v>142.922548784155</c:v>
                </c:pt>
                <c:pt idx="17">
                  <c:v>146.268722176606</c:v>
                </c:pt>
                <c:pt idx="18">
                  <c:v>148.815388783805</c:v>
                </c:pt>
                <c:pt idx="19">
                  <c:v>151.238256103471</c:v>
                </c:pt>
                <c:pt idx="20">
                  <c:v>152.688971758499</c:v>
                </c:pt>
                <c:pt idx="21">
                  <c:v>154.238941789128</c:v>
                </c:pt>
                <c:pt idx="22">
                  <c:v>155.709185233214</c:v>
                </c:pt>
                <c:pt idx="23">
                  <c:v>157.490711157962</c:v>
                </c:pt>
                <c:pt idx="24">
                  <c:v>158.919454469278</c:v>
                </c:pt>
                <c:pt idx="25">
                  <c:v>160.304216710931</c:v>
                </c:pt>
                <c:pt idx="26">
                  <c:v>161.335884153041</c:v>
                </c:pt>
                <c:pt idx="27">
                  <c:v>161.391733379528</c:v>
                </c:pt>
                <c:pt idx="28">
                  <c:v>161.321224144386</c:v>
                </c:pt>
                <c:pt idx="29">
                  <c:v>162.456703001513</c:v>
                </c:pt>
                <c:pt idx="30">
                  <c:v>163.39749854136</c:v>
                </c:pt>
                <c:pt idx="31">
                  <c:v>164.019131252958</c:v>
                </c:pt>
                <c:pt idx="32">
                  <c:v>162.098365974862</c:v>
                </c:pt>
                <c:pt idx="33">
                  <c:v>161.154378726448</c:v>
                </c:pt>
                <c:pt idx="34">
                  <c:v>160.184965189958</c:v>
                </c:pt>
                <c:pt idx="35">
                  <c:v>158.613217117383</c:v>
                </c:pt>
                <c:pt idx="36">
                  <c:v>157.983483503415</c:v>
                </c:pt>
                <c:pt idx="37">
                  <c:v>157.330882467712</c:v>
                </c:pt>
                <c:pt idx="38">
                  <c:v>156.371119992638</c:v>
                </c:pt>
                <c:pt idx="39">
                  <c:v>155.408689330557</c:v>
                </c:pt>
                <c:pt idx="40">
                  <c:v>153.851308161467</c:v>
                </c:pt>
                <c:pt idx="41">
                  <c:v>151.093030888238</c:v>
                </c:pt>
                <c:pt idx="42">
                  <c:v>150.485212923775</c:v>
                </c:pt>
                <c:pt idx="43">
                  <c:v>150.14756225779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7.8995747708789</c:v>
                </c:pt>
                <c:pt idx="2">
                  <c:v>91.3351193454791</c:v>
                </c:pt>
                <c:pt idx="3">
                  <c:v>109.934180492786</c:v>
                </c:pt>
                <c:pt idx="4">
                  <c:v>126.114192637133</c:v>
                </c:pt>
                <c:pt idx="5">
                  <c:v>142.143238449519</c:v>
                </c:pt>
                <c:pt idx="6">
                  <c:v>155.793820171659</c:v>
                </c:pt>
                <c:pt idx="7">
                  <c:v>173.706521640759</c:v>
                </c:pt>
                <c:pt idx="8">
                  <c:v>183.761384782993</c:v>
                </c:pt>
                <c:pt idx="9">
                  <c:v>198.069106159652</c:v>
                </c:pt>
                <c:pt idx="10">
                  <c:v>212.206615155526</c:v>
                </c:pt>
                <c:pt idx="11">
                  <c:v>225.121141391865</c:v>
                </c:pt>
                <c:pt idx="12">
                  <c:v>236.831581662039</c:v>
                </c:pt>
                <c:pt idx="13">
                  <c:v>247.351150145309</c:v>
                </c:pt>
                <c:pt idx="14">
                  <c:v>258.236393895403</c:v>
                </c:pt>
                <c:pt idx="15">
                  <c:v>270.203018273443</c:v>
                </c:pt>
                <c:pt idx="16">
                  <c:v>278.767646352466</c:v>
                </c:pt>
                <c:pt idx="17">
                  <c:v>288.806166529817</c:v>
                </c:pt>
                <c:pt idx="18">
                  <c:v>296.446166351415</c:v>
                </c:pt>
                <c:pt idx="19">
                  <c:v>303.714768310414</c:v>
                </c:pt>
                <c:pt idx="20">
                  <c:v>308.066915275497</c:v>
                </c:pt>
                <c:pt idx="21">
                  <c:v>312.716825367384</c:v>
                </c:pt>
                <c:pt idx="22">
                  <c:v>317.127555699641</c:v>
                </c:pt>
                <c:pt idx="23">
                  <c:v>322.472133473887</c:v>
                </c:pt>
                <c:pt idx="24">
                  <c:v>326.758363407835</c:v>
                </c:pt>
                <c:pt idx="25">
                  <c:v>330.912650132792</c:v>
                </c:pt>
                <c:pt idx="26">
                  <c:v>334.007652459124</c:v>
                </c:pt>
                <c:pt idx="27">
                  <c:v>334.175200138584</c:v>
                </c:pt>
                <c:pt idx="28">
                  <c:v>333.963672433159</c:v>
                </c:pt>
                <c:pt idx="29">
                  <c:v>337.370109004538</c:v>
                </c:pt>
                <c:pt idx="30">
                  <c:v>340.192495624081</c:v>
                </c:pt>
                <c:pt idx="31">
                  <c:v>342.057393758876</c:v>
                </c:pt>
                <c:pt idx="32">
                  <c:v>336.295097924587</c:v>
                </c:pt>
                <c:pt idx="33">
                  <c:v>333.463136179343</c:v>
                </c:pt>
                <c:pt idx="34">
                  <c:v>330.554895569874</c:v>
                </c:pt>
                <c:pt idx="35">
                  <c:v>325.839651352148</c:v>
                </c:pt>
                <c:pt idx="36">
                  <c:v>323.950450510246</c:v>
                </c:pt>
                <c:pt idx="37">
                  <c:v>321.992647403136</c:v>
                </c:pt>
                <c:pt idx="38">
                  <c:v>319.113359977914</c:v>
                </c:pt>
                <c:pt idx="39">
                  <c:v>316.226067991672</c:v>
                </c:pt>
                <c:pt idx="40">
                  <c:v>311.553924484402</c:v>
                </c:pt>
                <c:pt idx="41">
                  <c:v>303.279092664714</c:v>
                </c:pt>
                <c:pt idx="42">
                  <c:v>301.455638771326</c:v>
                </c:pt>
                <c:pt idx="43">
                  <c:v>300.4426867733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99.6500728518864</c:v>
                </c:pt>
                <c:pt idx="1">
                  <c:v>109.203533917734</c:v>
                </c:pt>
                <c:pt idx="2">
                  <c:v>112.204836150163</c:v>
                </c:pt>
                <c:pt idx="3">
                  <c:v>120.050128346648</c:v>
                </c:pt>
                <c:pt idx="4">
                  <c:v>129.894155049376</c:v>
                </c:pt>
                <c:pt idx="5">
                  <c:v>141.765068927906</c:v>
                </c:pt>
                <c:pt idx="6">
                  <c:v>154.773386960636</c:v>
                </c:pt>
                <c:pt idx="7">
                  <c:v>167.35183097004</c:v>
                </c:pt>
                <c:pt idx="8">
                  <c:v>180.84959977722</c:v>
                </c:pt>
                <c:pt idx="9">
                  <c:v>192.490016690214</c:v>
                </c:pt>
                <c:pt idx="10">
                  <c:v>204.160336979796</c:v>
                </c:pt>
                <c:pt idx="11">
                  <c:v>215.238647932683</c:v>
                </c:pt>
                <c:pt idx="12">
                  <c:v>225.38027587373</c:v>
                </c:pt>
                <c:pt idx="13">
                  <c:v>235.128423660673</c:v>
                </c:pt>
                <c:pt idx="14">
                  <c:v>243.645150733519</c:v>
                </c:pt>
                <c:pt idx="15">
                  <c:v>251.98053443641</c:v>
                </c:pt>
                <c:pt idx="16">
                  <c:v>258.460358859225</c:v>
                </c:pt>
                <c:pt idx="17">
                  <c:v>264.272718805764</c:v>
                </c:pt>
                <c:pt idx="18">
                  <c:v>269.752862623365</c:v>
                </c:pt>
                <c:pt idx="19">
                  <c:v>273.450658336274</c:v>
                </c:pt>
                <c:pt idx="20">
                  <c:v>274.269623548426</c:v>
                </c:pt>
                <c:pt idx="21">
                  <c:v>273.982916772803</c:v>
                </c:pt>
                <c:pt idx="22">
                  <c:v>271.336851847141</c:v>
                </c:pt>
                <c:pt idx="23">
                  <c:v>270.092862362654</c:v>
                </c:pt>
                <c:pt idx="24">
                  <c:v>268.856576211319</c:v>
                </c:pt>
                <c:pt idx="25">
                  <c:v>267.206473766837</c:v>
                </c:pt>
                <c:pt idx="26">
                  <c:v>266.694366116393</c:v>
                </c:pt>
                <c:pt idx="27">
                  <c:v>264.447207707872</c:v>
                </c:pt>
                <c:pt idx="28">
                  <c:v>262.66600270301</c:v>
                </c:pt>
                <c:pt idx="29">
                  <c:v>262.25853714231</c:v>
                </c:pt>
                <c:pt idx="30">
                  <c:v>262.114949385324</c:v>
                </c:pt>
                <c:pt idx="31">
                  <c:v>259.964195758203</c:v>
                </c:pt>
                <c:pt idx="32">
                  <c:v>259.426061608664</c:v>
                </c:pt>
                <c:pt idx="33">
                  <c:v>257.779961973457</c:v>
                </c:pt>
                <c:pt idx="34">
                  <c:v>256.159406118787</c:v>
                </c:pt>
                <c:pt idx="35">
                  <c:v>255.419395377122</c:v>
                </c:pt>
                <c:pt idx="36">
                  <c:v>253.991926975106</c:v>
                </c:pt>
                <c:pt idx="37">
                  <c:v>251.268464951932</c:v>
                </c:pt>
                <c:pt idx="38">
                  <c:v>248.385883552125</c:v>
                </c:pt>
                <c:pt idx="39">
                  <c:v>246.651810745955</c:v>
                </c:pt>
                <c:pt idx="40">
                  <c:v>244.517307512071</c:v>
                </c:pt>
                <c:pt idx="41">
                  <c:v>243.166890155619</c:v>
                </c:pt>
                <c:pt idx="42">
                  <c:v>241.476439301449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-1.04984144434076</c:v>
                </c:pt>
                <c:pt idx="1">
                  <c:v>94.0816017532011</c:v>
                </c:pt>
                <c:pt idx="2">
                  <c:v>117.56350845049</c:v>
                </c:pt>
                <c:pt idx="3">
                  <c:v>139.782385039945</c:v>
                </c:pt>
                <c:pt idx="4">
                  <c:v>160.758465148127</c:v>
                </c:pt>
                <c:pt idx="5">
                  <c:v>183.540206783719</c:v>
                </c:pt>
                <c:pt idx="6">
                  <c:v>207.097160881909</c:v>
                </c:pt>
                <c:pt idx="7">
                  <c:v>227.393492910119</c:v>
                </c:pt>
                <c:pt idx="8">
                  <c:v>249.458999331661</c:v>
                </c:pt>
                <c:pt idx="9">
                  <c:v>264.309050070642</c:v>
                </c:pt>
                <c:pt idx="10">
                  <c:v>280.891010939389</c:v>
                </c:pt>
                <c:pt idx="11">
                  <c:v>295.375943798049</c:v>
                </c:pt>
                <c:pt idx="12">
                  <c:v>307.71082762119</c:v>
                </c:pt>
                <c:pt idx="13">
                  <c:v>319.85527098202</c:v>
                </c:pt>
                <c:pt idx="14">
                  <c:v>328.935452200556</c:v>
                </c:pt>
                <c:pt idx="15">
                  <c:v>338.821603309231</c:v>
                </c:pt>
                <c:pt idx="16">
                  <c:v>344.761076577674</c:v>
                </c:pt>
                <c:pt idx="17">
                  <c:v>349.688156417292</c:v>
                </c:pt>
                <c:pt idx="18">
                  <c:v>353.618587870094</c:v>
                </c:pt>
                <c:pt idx="19">
                  <c:v>354.511975008822</c:v>
                </c:pt>
                <c:pt idx="20">
                  <c:v>350.728870645279</c:v>
                </c:pt>
                <c:pt idx="21">
                  <c:v>347.88875031841</c:v>
                </c:pt>
                <c:pt idx="22">
                  <c:v>341.270555541422</c:v>
                </c:pt>
                <c:pt idx="23">
                  <c:v>337.53858708796</c:v>
                </c:pt>
                <c:pt idx="24">
                  <c:v>333.829728633958</c:v>
                </c:pt>
                <c:pt idx="25">
                  <c:v>330.199421300511</c:v>
                </c:pt>
                <c:pt idx="26">
                  <c:v>329.323098349179</c:v>
                </c:pt>
                <c:pt idx="27">
                  <c:v>323.871623123617</c:v>
                </c:pt>
                <c:pt idx="28">
                  <c:v>320.178008109031</c:v>
                </c:pt>
                <c:pt idx="29">
                  <c:v>319.285611426931</c:v>
                </c:pt>
                <c:pt idx="30">
                  <c:v>320.174848155971</c:v>
                </c:pt>
                <c:pt idx="31">
                  <c:v>315.702587274609</c:v>
                </c:pt>
                <c:pt idx="32">
                  <c:v>314.748184825991</c:v>
                </c:pt>
                <c:pt idx="33">
                  <c:v>311.129885920371</c:v>
                </c:pt>
                <c:pt idx="34">
                  <c:v>307.58821835636</c:v>
                </c:pt>
                <c:pt idx="35">
                  <c:v>306.688186131365</c:v>
                </c:pt>
                <c:pt idx="36">
                  <c:v>304.025780925318</c:v>
                </c:pt>
                <c:pt idx="37">
                  <c:v>297.835394855797</c:v>
                </c:pt>
                <c:pt idx="38">
                  <c:v>291.827650656375</c:v>
                </c:pt>
                <c:pt idx="39">
                  <c:v>289.265432237866</c:v>
                </c:pt>
                <c:pt idx="40">
                  <c:v>285.801922536213</c:v>
                </c:pt>
                <c:pt idx="41">
                  <c:v>284.060670466856</c:v>
                </c:pt>
                <c:pt idx="42">
                  <c:v>280.6393179043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99.6500528518864</c:v>
                </c:pt>
                <c:pt idx="1">
                  <c:v>131.360533917734</c:v>
                </c:pt>
                <c:pt idx="2">
                  <c:v>139.187836150163</c:v>
                </c:pt>
                <c:pt idx="3">
                  <c:v>146.594128346648</c:v>
                </c:pt>
                <c:pt idx="4">
                  <c:v>153.586155049376</c:v>
                </c:pt>
                <c:pt idx="5">
                  <c:v>161.180068927906</c:v>
                </c:pt>
                <c:pt idx="6">
                  <c:v>169.032386960636</c:v>
                </c:pt>
                <c:pt idx="7">
                  <c:v>175.79783097004</c:v>
                </c:pt>
                <c:pt idx="8">
                  <c:v>183.15299977722</c:v>
                </c:pt>
                <c:pt idx="9">
                  <c:v>188.103016690214</c:v>
                </c:pt>
                <c:pt idx="10">
                  <c:v>193.630336979796</c:v>
                </c:pt>
                <c:pt idx="11">
                  <c:v>198.458647932683</c:v>
                </c:pt>
                <c:pt idx="12">
                  <c:v>202.57027587373</c:v>
                </c:pt>
                <c:pt idx="13">
                  <c:v>206.618423660673</c:v>
                </c:pt>
                <c:pt idx="14">
                  <c:v>209.645150733519</c:v>
                </c:pt>
                <c:pt idx="15">
                  <c:v>212.94053443641</c:v>
                </c:pt>
                <c:pt idx="16">
                  <c:v>214.920358859225</c:v>
                </c:pt>
                <c:pt idx="17">
                  <c:v>216.562718805764</c:v>
                </c:pt>
                <c:pt idx="18">
                  <c:v>217.872862623365</c:v>
                </c:pt>
                <c:pt idx="19">
                  <c:v>218.170658336274</c:v>
                </c:pt>
                <c:pt idx="20">
                  <c:v>216.909623548426</c:v>
                </c:pt>
                <c:pt idx="21">
                  <c:v>215.962916772803</c:v>
                </c:pt>
                <c:pt idx="22">
                  <c:v>213.756851847141</c:v>
                </c:pt>
                <c:pt idx="23">
                  <c:v>212.512862362653</c:v>
                </c:pt>
                <c:pt idx="24">
                  <c:v>211.276576211319</c:v>
                </c:pt>
                <c:pt idx="25">
                  <c:v>210.066473766837</c:v>
                </c:pt>
                <c:pt idx="26">
                  <c:v>209.774366116393</c:v>
                </c:pt>
                <c:pt idx="27">
                  <c:v>207.957207707872</c:v>
                </c:pt>
                <c:pt idx="28">
                  <c:v>206.72600270301</c:v>
                </c:pt>
                <c:pt idx="29">
                  <c:v>206.42853714231</c:v>
                </c:pt>
                <c:pt idx="30">
                  <c:v>206.724949385324</c:v>
                </c:pt>
                <c:pt idx="31">
                  <c:v>205.234195758203</c:v>
                </c:pt>
                <c:pt idx="32">
                  <c:v>204.916061608664</c:v>
                </c:pt>
                <c:pt idx="33">
                  <c:v>203.709961973457</c:v>
                </c:pt>
                <c:pt idx="34">
                  <c:v>202.529406118787</c:v>
                </c:pt>
                <c:pt idx="35">
                  <c:v>202.229395377122</c:v>
                </c:pt>
                <c:pt idx="36">
                  <c:v>201.341926975106</c:v>
                </c:pt>
                <c:pt idx="37">
                  <c:v>199.278464951932</c:v>
                </c:pt>
                <c:pt idx="38">
                  <c:v>197.275883552125</c:v>
                </c:pt>
                <c:pt idx="39">
                  <c:v>196.421810745955</c:v>
                </c:pt>
                <c:pt idx="40">
                  <c:v>195.267307512071</c:v>
                </c:pt>
                <c:pt idx="41">
                  <c:v>194.686890155619</c:v>
                </c:pt>
                <c:pt idx="42">
                  <c:v>193.546439301449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-1.04984144434076</c:v>
                </c:pt>
                <c:pt idx="1">
                  <c:v>94.0816017532011</c:v>
                </c:pt>
                <c:pt idx="2">
                  <c:v>117.56350845049</c:v>
                </c:pt>
                <c:pt idx="3">
                  <c:v>139.782385039945</c:v>
                </c:pt>
                <c:pt idx="4">
                  <c:v>160.758465148127</c:v>
                </c:pt>
                <c:pt idx="5">
                  <c:v>183.540206783719</c:v>
                </c:pt>
                <c:pt idx="6">
                  <c:v>207.097160881909</c:v>
                </c:pt>
                <c:pt idx="7">
                  <c:v>227.393492910119</c:v>
                </c:pt>
                <c:pt idx="8">
                  <c:v>249.458999331661</c:v>
                </c:pt>
                <c:pt idx="9">
                  <c:v>264.309050070642</c:v>
                </c:pt>
                <c:pt idx="10">
                  <c:v>280.891010939389</c:v>
                </c:pt>
                <c:pt idx="11">
                  <c:v>295.375943798049</c:v>
                </c:pt>
                <c:pt idx="12">
                  <c:v>307.71082762119</c:v>
                </c:pt>
                <c:pt idx="13">
                  <c:v>319.85527098202</c:v>
                </c:pt>
                <c:pt idx="14">
                  <c:v>328.935452200556</c:v>
                </c:pt>
                <c:pt idx="15">
                  <c:v>338.821603309231</c:v>
                </c:pt>
                <c:pt idx="16">
                  <c:v>344.761076577674</c:v>
                </c:pt>
                <c:pt idx="17">
                  <c:v>349.688156417292</c:v>
                </c:pt>
                <c:pt idx="18">
                  <c:v>353.618587870094</c:v>
                </c:pt>
                <c:pt idx="19">
                  <c:v>354.511975008822</c:v>
                </c:pt>
                <c:pt idx="20">
                  <c:v>350.728870645279</c:v>
                </c:pt>
                <c:pt idx="21">
                  <c:v>347.88875031841</c:v>
                </c:pt>
                <c:pt idx="22">
                  <c:v>341.270555541422</c:v>
                </c:pt>
                <c:pt idx="23">
                  <c:v>337.53858708796</c:v>
                </c:pt>
                <c:pt idx="24">
                  <c:v>333.829728633958</c:v>
                </c:pt>
                <c:pt idx="25">
                  <c:v>330.199421300511</c:v>
                </c:pt>
                <c:pt idx="26">
                  <c:v>329.323098349179</c:v>
                </c:pt>
                <c:pt idx="27">
                  <c:v>323.871623123617</c:v>
                </c:pt>
                <c:pt idx="28">
                  <c:v>320.178008109031</c:v>
                </c:pt>
                <c:pt idx="29">
                  <c:v>319.285611426931</c:v>
                </c:pt>
                <c:pt idx="30">
                  <c:v>320.174848155971</c:v>
                </c:pt>
                <c:pt idx="31">
                  <c:v>315.702587274609</c:v>
                </c:pt>
                <c:pt idx="32">
                  <c:v>314.748184825991</c:v>
                </c:pt>
                <c:pt idx="33">
                  <c:v>311.129885920371</c:v>
                </c:pt>
                <c:pt idx="34">
                  <c:v>307.58821835636</c:v>
                </c:pt>
                <c:pt idx="35">
                  <c:v>306.688186131365</c:v>
                </c:pt>
                <c:pt idx="36">
                  <c:v>304.025780925318</c:v>
                </c:pt>
                <c:pt idx="37">
                  <c:v>297.835394855797</c:v>
                </c:pt>
                <c:pt idx="38">
                  <c:v>291.827650656375</c:v>
                </c:pt>
                <c:pt idx="39">
                  <c:v>289.265432237866</c:v>
                </c:pt>
                <c:pt idx="40">
                  <c:v>285.801922536213</c:v>
                </c:pt>
                <c:pt idx="41">
                  <c:v>284.060670466856</c:v>
                </c:pt>
                <c:pt idx="42">
                  <c:v>280.6393179043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200</c:v>
                </c:pt>
                <c:pt idx="1">
                  <c:v>216.207977757503</c:v>
                </c:pt>
                <c:pt idx="2">
                  <c:v>214.173471560307</c:v>
                </c:pt>
                <c:pt idx="3">
                  <c:v>219.98341851936</c:v>
                </c:pt>
                <c:pt idx="4">
                  <c:v>230.228587655771</c:v>
                </c:pt>
                <c:pt idx="5">
                  <c:v>243.111724252804</c:v>
                </c:pt>
                <c:pt idx="6">
                  <c:v>257.215335044858</c:v>
                </c:pt>
                <c:pt idx="7">
                  <c:v>271.761833084546</c:v>
                </c:pt>
                <c:pt idx="8">
                  <c:v>286.195059179637</c:v>
                </c:pt>
                <c:pt idx="9">
                  <c:v>302.461869762454</c:v>
                </c:pt>
                <c:pt idx="10">
                  <c:v>318.093222981989</c:v>
                </c:pt>
                <c:pt idx="11">
                  <c:v>331.007453671741</c:v>
                </c:pt>
                <c:pt idx="12">
                  <c:v>342.538304393969</c:v>
                </c:pt>
                <c:pt idx="13">
                  <c:v>353.479359544942</c:v>
                </c:pt>
                <c:pt idx="14">
                  <c:v>364.8767505318</c:v>
                </c:pt>
                <c:pt idx="15">
                  <c:v>372.954537982662</c:v>
                </c:pt>
                <c:pt idx="16">
                  <c:v>380.83898854247</c:v>
                </c:pt>
                <c:pt idx="17">
                  <c:v>386.982185669006</c:v>
                </c:pt>
                <c:pt idx="18">
                  <c:v>391.069626409864</c:v>
                </c:pt>
                <c:pt idx="19">
                  <c:v>393.806889499019</c:v>
                </c:pt>
                <c:pt idx="20">
                  <c:v>396.194945916176</c:v>
                </c:pt>
                <c:pt idx="21">
                  <c:v>397.883188660681</c:v>
                </c:pt>
                <c:pt idx="22">
                  <c:v>401.028616141564</c:v>
                </c:pt>
                <c:pt idx="23">
                  <c:v>404.97994236637</c:v>
                </c:pt>
                <c:pt idx="24">
                  <c:v>404.867282147153</c:v>
                </c:pt>
                <c:pt idx="25">
                  <c:v>403.941366806239</c:v>
                </c:pt>
                <c:pt idx="26">
                  <c:v>402.008563698632</c:v>
                </c:pt>
                <c:pt idx="27">
                  <c:v>401.338310221372</c:v>
                </c:pt>
                <c:pt idx="28">
                  <c:v>394.381904177161</c:v>
                </c:pt>
                <c:pt idx="29">
                  <c:v>391.064875390771</c:v>
                </c:pt>
                <c:pt idx="30">
                  <c:v>387.25934490047</c:v>
                </c:pt>
                <c:pt idx="31">
                  <c:v>383.15923842901</c:v>
                </c:pt>
                <c:pt idx="32">
                  <c:v>378.153103770689</c:v>
                </c:pt>
                <c:pt idx="33">
                  <c:v>373.659460182902</c:v>
                </c:pt>
                <c:pt idx="34">
                  <c:v>370.585290138555</c:v>
                </c:pt>
                <c:pt idx="35">
                  <c:v>369.8095993549</c:v>
                </c:pt>
                <c:pt idx="36">
                  <c:v>370.295268754295</c:v>
                </c:pt>
                <c:pt idx="37">
                  <c:v>368.214031235804</c:v>
                </c:pt>
                <c:pt idx="38">
                  <c:v>365.855193407559</c:v>
                </c:pt>
                <c:pt idx="39">
                  <c:v>363.053416326077</c:v>
                </c:pt>
                <c:pt idx="40">
                  <c:v>360.32095047223</c:v>
                </c:pt>
                <c:pt idx="41">
                  <c:v>357.956534999938</c:v>
                </c:pt>
                <c:pt idx="42">
                  <c:v>354.715281179388</c:v>
                </c:pt>
                <c:pt idx="43">
                  <c:v>352.590998582873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93.625933272509</c:v>
                </c:pt>
                <c:pt idx="2">
                  <c:v>240.298414680921</c:v>
                </c:pt>
                <c:pt idx="3">
                  <c:v>273.61325555808</c:v>
                </c:pt>
                <c:pt idx="4">
                  <c:v>303.322762967314</c:v>
                </c:pt>
                <c:pt idx="5">
                  <c:v>332.750172758411</c:v>
                </c:pt>
                <c:pt idx="6">
                  <c:v>359.689005134574</c:v>
                </c:pt>
                <c:pt idx="7">
                  <c:v>385.394499253637</c:v>
                </c:pt>
                <c:pt idx="8">
                  <c:v>408.71117753891</c:v>
                </c:pt>
                <c:pt idx="9">
                  <c:v>437.015609287361</c:v>
                </c:pt>
                <c:pt idx="10">
                  <c:v>463.926668945968</c:v>
                </c:pt>
                <c:pt idx="11">
                  <c:v>482.176361015224</c:v>
                </c:pt>
                <c:pt idx="12">
                  <c:v>498.321913181907</c:v>
                </c:pt>
                <c:pt idx="13">
                  <c:v>513.211078634827</c:v>
                </c:pt>
                <c:pt idx="14">
                  <c:v>529.9822515954</c:v>
                </c:pt>
                <c:pt idx="15">
                  <c:v>538.333913947986</c:v>
                </c:pt>
                <c:pt idx="16">
                  <c:v>547.640665627411</c:v>
                </c:pt>
                <c:pt idx="17">
                  <c:v>552.750557007017</c:v>
                </c:pt>
                <c:pt idx="18">
                  <c:v>553.738879229593</c:v>
                </c:pt>
                <c:pt idx="19">
                  <c:v>551.702668497056</c:v>
                </c:pt>
                <c:pt idx="20">
                  <c:v>550.694837748527</c:v>
                </c:pt>
                <c:pt idx="21">
                  <c:v>549.609565982044</c:v>
                </c:pt>
                <c:pt idx="22">
                  <c:v>554.425848424691</c:v>
                </c:pt>
                <c:pt idx="23">
                  <c:v>561.149827099111</c:v>
                </c:pt>
                <c:pt idx="24">
                  <c:v>558.77184644146</c:v>
                </c:pt>
                <c:pt idx="25">
                  <c:v>552.904100418717</c:v>
                </c:pt>
                <c:pt idx="26">
                  <c:v>546.085691095896</c:v>
                </c:pt>
                <c:pt idx="27">
                  <c:v>543.054930664116</c:v>
                </c:pt>
                <c:pt idx="28">
                  <c:v>526.805712531482</c:v>
                </c:pt>
                <c:pt idx="29">
                  <c:v>521.984626172313</c:v>
                </c:pt>
                <c:pt idx="30">
                  <c:v>516.178034701411</c:v>
                </c:pt>
                <c:pt idx="31">
                  <c:v>509.51771528703</c:v>
                </c:pt>
                <c:pt idx="32">
                  <c:v>500.139311312066</c:v>
                </c:pt>
                <c:pt idx="33">
                  <c:v>491.773380548706</c:v>
                </c:pt>
                <c:pt idx="34">
                  <c:v>486.138870415664</c:v>
                </c:pt>
                <c:pt idx="35">
                  <c:v>487.9097980647</c:v>
                </c:pt>
                <c:pt idx="36">
                  <c:v>491.415806262884</c:v>
                </c:pt>
                <c:pt idx="37">
                  <c:v>488.247093707412</c:v>
                </c:pt>
                <c:pt idx="38">
                  <c:v>482.706580222678</c:v>
                </c:pt>
                <c:pt idx="39">
                  <c:v>476.35324897823</c:v>
                </c:pt>
                <c:pt idx="40">
                  <c:v>469.178851416691</c:v>
                </c:pt>
                <c:pt idx="41">
                  <c:v>464.647604999812</c:v>
                </c:pt>
                <c:pt idx="42">
                  <c:v>457.485843538165</c:v>
                </c:pt>
                <c:pt idx="43">
                  <c:v>453.674995748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200</c:v>
                </c:pt>
                <c:pt idx="1">
                  <c:v>264.541977757503</c:v>
                </c:pt>
                <c:pt idx="2">
                  <c:v>280.099471560307</c:v>
                </c:pt>
                <c:pt idx="3">
                  <c:v>291.20441851936</c:v>
                </c:pt>
                <c:pt idx="4">
                  <c:v>301.107587655771</c:v>
                </c:pt>
                <c:pt idx="5">
                  <c:v>310.916724252804</c:v>
                </c:pt>
                <c:pt idx="6">
                  <c:v>319.896335044858</c:v>
                </c:pt>
                <c:pt idx="7">
                  <c:v>328.464833084546</c:v>
                </c:pt>
                <c:pt idx="8">
                  <c:v>336.237059179637</c:v>
                </c:pt>
                <c:pt idx="9">
                  <c:v>345.671869762454</c:v>
                </c:pt>
                <c:pt idx="10">
                  <c:v>354.642222981989</c:v>
                </c:pt>
                <c:pt idx="11">
                  <c:v>360.725453671741</c:v>
                </c:pt>
                <c:pt idx="12">
                  <c:v>366.107304393969</c:v>
                </c:pt>
                <c:pt idx="13">
                  <c:v>371.070359544942</c:v>
                </c:pt>
                <c:pt idx="14">
                  <c:v>376.6607505318</c:v>
                </c:pt>
                <c:pt idx="15">
                  <c:v>379.444637982662</c:v>
                </c:pt>
                <c:pt idx="16">
                  <c:v>382.54688854247</c:v>
                </c:pt>
                <c:pt idx="17">
                  <c:v>384.250185669006</c:v>
                </c:pt>
                <c:pt idx="18">
                  <c:v>384.579626409864</c:v>
                </c:pt>
                <c:pt idx="19">
                  <c:v>383.900889499019</c:v>
                </c:pt>
                <c:pt idx="20">
                  <c:v>383.564945916176</c:v>
                </c:pt>
                <c:pt idx="21">
                  <c:v>383.203188660681</c:v>
                </c:pt>
                <c:pt idx="22">
                  <c:v>384.808616141564</c:v>
                </c:pt>
                <c:pt idx="23">
                  <c:v>387.04994236637</c:v>
                </c:pt>
                <c:pt idx="24">
                  <c:v>386.257282147153</c:v>
                </c:pt>
                <c:pt idx="25">
                  <c:v>384.301366806239</c:v>
                </c:pt>
                <c:pt idx="26">
                  <c:v>382.028563698632</c:v>
                </c:pt>
                <c:pt idx="27">
                  <c:v>381.018310221372</c:v>
                </c:pt>
                <c:pt idx="28">
                  <c:v>375.601904177161</c:v>
                </c:pt>
                <c:pt idx="29">
                  <c:v>373.994875390771</c:v>
                </c:pt>
                <c:pt idx="30">
                  <c:v>372.05934490047</c:v>
                </c:pt>
                <c:pt idx="31">
                  <c:v>369.83923842901</c:v>
                </c:pt>
                <c:pt idx="32">
                  <c:v>366.713103770689</c:v>
                </c:pt>
                <c:pt idx="33">
                  <c:v>363.924460182902</c:v>
                </c:pt>
                <c:pt idx="34">
                  <c:v>362.046290138555</c:v>
                </c:pt>
                <c:pt idx="35">
                  <c:v>362.6365993549</c:v>
                </c:pt>
                <c:pt idx="36">
                  <c:v>363.805268754295</c:v>
                </c:pt>
                <c:pt idx="37">
                  <c:v>362.749031235804</c:v>
                </c:pt>
                <c:pt idx="38">
                  <c:v>360.902193407559</c:v>
                </c:pt>
                <c:pt idx="39">
                  <c:v>358.784416326077</c:v>
                </c:pt>
                <c:pt idx="40">
                  <c:v>356.39295047223</c:v>
                </c:pt>
                <c:pt idx="41">
                  <c:v>354.882534999937</c:v>
                </c:pt>
                <c:pt idx="42">
                  <c:v>352.495281179388</c:v>
                </c:pt>
                <c:pt idx="43">
                  <c:v>351.224998582873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93.625933272509</c:v>
                </c:pt>
                <c:pt idx="2">
                  <c:v>240.298414680921</c:v>
                </c:pt>
                <c:pt idx="3">
                  <c:v>273.61325555808</c:v>
                </c:pt>
                <c:pt idx="4">
                  <c:v>303.322762967314</c:v>
                </c:pt>
                <c:pt idx="5">
                  <c:v>332.750172758411</c:v>
                </c:pt>
                <c:pt idx="6">
                  <c:v>359.689005134574</c:v>
                </c:pt>
                <c:pt idx="7">
                  <c:v>385.394499253637</c:v>
                </c:pt>
                <c:pt idx="8">
                  <c:v>408.71117753891</c:v>
                </c:pt>
                <c:pt idx="9">
                  <c:v>437.015609287361</c:v>
                </c:pt>
                <c:pt idx="10">
                  <c:v>463.926668945968</c:v>
                </c:pt>
                <c:pt idx="11">
                  <c:v>482.176361015224</c:v>
                </c:pt>
                <c:pt idx="12">
                  <c:v>498.321913181907</c:v>
                </c:pt>
                <c:pt idx="13">
                  <c:v>513.211078634827</c:v>
                </c:pt>
                <c:pt idx="14">
                  <c:v>529.9822515954</c:v>
                </c:pt>
                <c:pt idx="15">
                  <c:v>538.333913947986</c:v>
                </c:pt>
                <c:pt idx="16">
                  <c:v>547.640665627411</c:v>
                </c:pt>
                <c:pt idx="17">
                  <c:v>552.750557007017</c:v>
                </c:pt>
                <c:pt idx="18">
                  <c:v>553.738879229593</c:v>
                </c:pt>
                <c:pt idx="19">
                  <c:v>551.702668497056</c:v>
                </c:pt>
                <c:pt idx="20">
                  <c:v>550.694837748527</c:v>
                </c:pt>
                <c:pt idx="21">
                  <c:v>549.609565982044</c:v>
                </c:pt>
                <c:pt idx="22">
                  <c:v>554.425848424691</c:v>
                </c:pt>
                <c:pt idx="23">
                  <c:v>561.149827099111</c:v>
                </c:pt>
                <c:pt idx="24">
                  <c:v>558.77184644146</c:v>
                </c:pt>
                <c:pt idx="25">
                  <c:v>552.904100418717</c:v>
                </c:pt>
                <c:pt idx="26">
                  <c:v>546.085691095896</c:v>
                </c:pt>
                <c:pt idx="27">
                  <c:v>543.054930664116</c:v>
                </c:pt>
                <c:pt idx="28">
                  <c:v>526.805712531482</c:v>
                </c:pt>
                <c:pt idx="29">
                  <c:v>521.984626172313</c:v>
                </c:pt>
                <c:pt idx="30">
                  <c:v>516.178034701411</c:v>
                </c:pt>
                <c:pt idx="31">
                  <c:v>509.51771528703</c:v>
                </c:pt>
                <c:pt idx="32">
                  <c:v>500.139311312066</c:v>
                </c:pt>
                <c:pt idx="33">
                  <c:v>491.773380548706</c:v>
                </c:pt>
                <c:pt idx="34">
                  <c:v>486.138870415664</c:v>
                </c:pt>
                <c:pt idx="35">
                  <c:v>487.9097980647</c:v>
                </c:pt>
                <c:pt idx="36">
                  <c:v>491.415806262884</c:v>
                </c:pt>
                <c:pt idx="37">
                  <c:v>488.247093707412</c:v>
                </c:pt>
                <c:pt idx="38">
                  <c:v>482.706580222678</c:v>
                </c:pt>
                <c:pt idx="39">
                  <c:v>476.35324897823</c:v>
                </c:pt>
                <c:pt idx="40">
                  <c:v>469.178851416691</c:v>
                </c:pt>
                <c:pt idx="41">
                  <c:v>464.647604999812</c:v>
                </c:pt>
                <c:pt idx="42">
                  <c:v>457.485843538165</c:v>
                </c:pt>
                <c:pt idx="43">
                  <c:v>453.67499574862</c:v>
                </c:pt>
              </c:numCache>
            </c:numRef>
          </c:yVal>
          <c:smooth val="0"/>
        </c:ser>
        <c:axId val="99534238"/>
        <c:axId val="5312658"/>
      </c:scatterChart>
      <c:valAx>
        <c:axId val="9953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20200713879261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58"/>
        <c:crossesAt val="0"/>
        <c:crossBetween val="midCat"/>
      </c:valAx>
      <c:valAx>
        <c:axId val="531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85672028101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755376344086</c:v>
                </c:pt>
                <c:pt idx="2">
                  <c:v>0.915860215053764</c:v>
                </c:pt>
                <c:pt idx="3">
                  <c:v>1.42768817204301</c:v>
                </c:pt>
                <c:pt idx="4">
                  <c:v>1.93010752688172</c:v>
                </c:pt>
                <c:pt idx="5">
                  <c:v>2.41841397849462</c:v>
                </c:pt>
                <c:pt idx="6">
                  <c:v>2.90443548387097</c:v>
                </c:pt>
                <c:pt idx="7">
                  <c:v>3.39287634408602</c:v>
                </c:pt>
                <c:pt idx="8">
                  <c:v>3.88346774193548</c:v>
                </c:pt>
                <c:pt idx="9">
                  <c:v>4.36962365591398</c:v>
                </c:pt>
                <c:pt idx="10">
                  <c:v>4.86263440860215</c:v>
                </c:pt>
                <c:pt idx="11">
                  <c:v>5.34623655913978</c:v>
                </c:pt>
                <c:pt idx="12">
                  <c:v>5.83239247311828</c:v>
                </c:pt>
                <c:pt idx="13">
                  <c:v>6.31129032258064</c:v>
                </c:pt>
                <c:pt idx="14">
                  <c:v>6.78575268817204</c:v>
                </c:pt>
                <c:pt idx="15">
                  <c:v>7.25067204301075</c:v>
                </c:pt>
                <c:pt idx="16">
                  <c:v>7.75309139784946</c:v>
                </c:pt>
                <c:pt idx="17">
                  <c:v>8.25309139784946</c:v>
                </c:pt>
                <c:pt idx="18">
                  <c:v>8.74381720430107</c:v>
                </c:pt>
                <c:pt idx="19">
                  <c:v>9.22284946236559</c:v>
                </c:pt>
                <c:pt idx="20">
                  <c:v>9.71129032258065</c:v>
                </c:pt>
                <c:pt idx="21">
                  <c:v>10.1995967741935</c:v>
                </c:pt>
                <c:pt idx="22">
                  <c:v>10.6833333333333</c:v>
                </c:pt>
                <c:pt idx="23">
                  <c:v>11.1693548387097</c:v>
                </c:pt>
                <c:pt idx="24">
                  <c:v>11.6530913978495</c:v>
                </c:pt>
                <c:pt idx="25">
                  <c:v>12.1508064516129</c:v>
                </c:pt>
                <c:pt idx="26">
                  <c:v>12.6485215053763</c:v>
                </c:pt>
                <c:pt idx="27">
                  <c:v>13.1204301075269</c:v>
                </c:pt>
                <c:pt idx="28">
                  <c:v>13.5913978494624</c:v>
                </c:pt>
                <c:pt idx="29">
                  <c:v>14.0712365591398</c:v>
                </c:pt>
                <c:pt idx="30">
                  <c:v>14.5900537634409</c:v>
                </c:pt>
                <c:pt idx="31">
                  <c:v>15.0927419354839</c:v>
                </c:pt>
                <c:pt idx="32">
                  <c:v>15.5685483870968</c:v>
                </c:pt>
                <c:pt idx="33">
                  <c:v>16.0403225806452</c:v>
                </c:pt>
                <c:pt idx="34">
                  <c:v>16.5309139784946</c:v>
                </c:pt>
                <c:pt idx="35">
                  <c:v>17.008064516129</c:v>
                </c:pt>
                <c:pt idx="36">
                  <c:v>17.489247311828</c:v>
                </c:pt>
                <c:pt idx="37">
                  <c:v>17.9879032258065</c:v>
                </c:pt>
                <c:pt idx="38">
                  <c:v>18.4825268817204</c:v>
                </c:pt>
                <c:pt idx="39">
                  <c:v>18.9852150537634</c:v>
                </c:pt>
                <c:pt idx="40">
                  <c:v>19.4798387096774</c:v>
                </c:pt>
                <c:pt idx="41">
                  <c:v>19.9690860215054</c:v>
                </c:pt>
                <c:pt idx="42">
                  <c:v>20.4502688172043</c:v>
                </c:pt>
                <c:pt idx="43">
                  <c:v>20.9543010752688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7.8995747708789</c:v>
                </c:pt>
                <c:pt idx="2">
                  <c:v>91.3351193454791</c:v>
                </c:pt>
                <c:pt idx="3">
                  <c:v>109.934180492786</c:v>
                </c:pt>
                <c:pt idx="4">
                  <c:v>126.114192637133</c:v>
                </c:pt>
                <c:pt idx="5">
                  <c:v>142.143238449519</c:v>
                </c:pt>
                <c:pt idx="6">
                  <c:v>155.793820171659</c:v>
                </c:pt>
                <c:pt idx="7">
                  <c:v>173.706521640759</c:v>
                </c:pt>
                <c:pt idx="8">
                  <c:v>183.761384782993</c:v>
                </c:pt>
                <c:pt idx="9">
                  <c:v>198.069106159652</c:v>
                </c:pt>
                <c:pt idx="10">
                  <c:v>212.206615155526</c:v>
                </c:pt>
                <c:pt idx="11">
                  <c:v>225.121141391865</c:v>
                </c:pt>
                <c:pt idx="12">
                  <c:v>236.831581662039</c:v>
                </c:pt>
                <c:pt idx="13">
                  <c:v>247.351150145309</c:v>
                </c:pt>
                <c:pt idx="14">
                  <c:v>258.236393895403</c:v>
                </c:pt>
                <c:pt idx="15">
                  <c:v>270.203018273443</c:v>
                </c:pt>
                <c:pt idx="16">
                  <c:v>278.767646352466</c:v>
                </c:pt>
                <c:pt idx="17">
                  <c:v>288.806166529817</c:v>
                </c:pt>
                <c:pt idx="18">
                  <c:v>296.446166351415</c:v>
                </c:pt>
                <c:pt idx="19">
                  <c:v>303.714768310414</c:v>
                </c:pt>
                <c:pt idx="20">
                  <c:v>308.066915275497</c:v>
                </c:pt>
                <c:pt idx="21">
                  <c:v>312.716825367384</c:v>
                </c:pt>
                <c:pt idx="22">
                  <c:v>317.127555699641</c:v>
                </c:pt>
                <c:pt idx="23">
                  <c:v>322.472133473887</c:v>
                </c:pt>
                <c:pt idx="24">
                  <c:v>326.758363407835</c:v>
                </c:pt>
                <c:pt idx="25">
                  <c:v>330.912650132792</c:v>
                </c:pt>
                <c:pt idx="26">
                  <c:v>334.007652459124</c:v>
                </c:pt>
                <c:pt idx="27">
                  <c:v>334.175200138584</c:v>
                </c:pt>
                <c:pt idx="28">
                  <c:v>333.963672433159</c:v>
                </c:pt>
                <c:pt idx="29">
                  <c:v>337.370109004538</c:v>
                </c:pt>
                <c:pt idx="30">
                  <c:v>340.192495624081</c:v>
                </c:pt>
                <c:pt idx="31">
                  <c:v>342.057393758876</c:v>
                </c:pt>
                <c:pt idx="32">
                  <c:v>336.295097924587</c:v>
                </c:pt>
                <c:pt idx="33">
                  <c:v>333.463136179343</c:v>
                </c:pt>
                <c:pt idx="34">
                  <c:v>330.554895569874</c:v>
                </c:pt>
                <c:pt idx="35">
                  <c:v>325.839651352148</c:v>
                </c:pt>
                <c:pt idx="36">
                  <c:v>323.950450510246</c:v>
                </c:pt>
                <c:pt idx="37">
                  <c:v>321.992647403136</c:v>
                </c:pt>
                <c:pt idx="38">
                  <c:v>319.113359977914</c:v>
                </c:pt>
                <c:pt idx="39">
                  <c:v>316.226067991672</c:v>
                </c:pt>
                <c:pt idx="40">
                  <c:v>311.553924484402</c:v>
                </c:pt>
                <c:pt idx="41">
                  <c:v>303.279092664714</c:v>
                </c:pt>
                <c:pt idx="42">
                  <c:v>301.455638771326</c:v>
                </c:pt>
                <c:pt idx="43">
                  <c:v>300.442686773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-0.00133333333333333</c:v>
                </c:pt>
                <c:pt idx="1">
                  <c:v>0.438</c:v>
                </c:pt>
                <c:pt idx="2">
                  <c:v>0.910933333333333</c:v>
                </c:pt>
                <c:pt idx="3">
                  <c:v>1.38146666666667</c:v>
                </c:pt>
                <c:pt idx="4">
                  <c:v>1.84733333333333</c:v>
                </c:pt>
                <c:pt idx="5">
                  <c:v>2.3388</c:v>
                </c:pt>
                <c:pt idx="6">
                  <c:v>2.83253333333333</c:v>
                </c:pt>
                <c:pt idx="7">
                  <c:v>3.31</c:v>
                </c:pt>
                <c:pt idx="8">
                  <c:v>3.80613333333333</c:v>
                </c:pt>
                <c:pt idx="9">
                  <c:v>4.2836</c:v>
                </c:pt>
                <c:pt idx="10">
                  <c:v>4.7912</c:v>
                </c:pt>
                <c:pt idx="11">
                  <c:v>5.278</c:v>
                </c:pt>
                <c:pt idx="12">
                  <c:v>5.7648</c:v>
                </c:pt>
                <c:pt idx="13">
                  <c:v>6.26546666666667</c:v>
                </c:pt>
                <c:pt idx="14">
                  <c:v>6.7592</c:v>
                </c:pt>
                <c:pt idx="15">
                  <c:v>7.26693333333333</c:v>
                </c:pt>
                <c:pt idx="16">
                  <c:v>7.76293333333333</c:v>
                </c:pt>
                <c:pt idx="17">
                  <c:v>8.24733333333333</c:v>
                </c:pt>
                <c:pt idx="18">
                  <c:v>8.7272</c:v>
                </c:pt>
                <c:pt idx="19">
                  <c:v>9.23253333333333</c:v>
                </c:pt>
                <c:pt idx="20">
                  <c:v>9.71706666666667</c:v>
                </c:pt>
                <c:pt idx="21">
                  <c:v>10.2061333333333</c:v>
                </c:pt>
                <c:pt idx="22">
                  <c:v>10.7045333333333</c:v>
                </c:pt>
                <c:pt idx="23">
                  <c:v>11.1912</c:v>
                </c:pt>
                <c:pt idx="24">
                  <c:v>11.6804</c:v>
                </c:pt>
                <c:pt idx="25">
                  <c:v>12.1509333333333</c:v>
                </c:pt>
                <c:pt idx="26">
                  <c:v>12.6306666666667</c:v>
                </c:pt>
                <c:pt idx="27">
                  <c:v>13.1082666666667</c:v>
                </c:pt>
                <c:pt idx="28">
                  <c:v>13.6106666666667</c:v>
                </c:pt>
                <c:pt idx="29">
                  <c:v>14.0973333333333</c:v>
                </c:pt>
                <c:pt idx="30">
                  <c:v>14.58</c:v>
                </c:pt>
                <c:pt idx="31">
                  <c:v>15.0613333333333</c:v>
                </c:pt>
                <c:pt idx="32">
                  <c:v>15.556</c:v>
                </c:pt>
                <c:pt idx="33">
                  <c:v>16.052</c:v>
                </c:pt>
                <c:pt idx="34">
                  <c:v>16.536</c:v>
                </c:pt>
                <c:pt idx="35">
                  <c:v>17.016</c:v>
                </c:pt>
                <c:pt idx="36">
                  <c:v>17.5026666666667</c:v>
                </c:pt>
                <c:pt idx="37">
                  <c:v>18.0146666666667</c:v>
                </c:pt>
                <c:pt idx="38">
                  <c:v>18.4906666666667</c:v>
                </c:pt>
                <c:pt idx="39">
                  <c:v>18.9693333333333</c:v>
                </c:pt>
                <c:pt idx="40">
                  <c:v>19.464</c:v>
                </c:pt>
                <c:pt idx="41">
                  <c:v>19.9546666666667</c:v>
                </c:pt>
                <c:pt idx="42">
                  <c:v>20.4493333333333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-1.04984144434076</c:v>
                </c:pt>
                <c:pt idx="1">
                  <c:v>94.0816017532011</c:v>
                </c:pt>
                <c:pt idx="2">
                  <c:v>117.56350845049</c:v>
                </c:pt>
                <c:pt idx="3">
                  <c:v>139.782385039945</c:v>
                </c:pt>
                <c:pt idx="4">
                  <c:v>160.758465148127</c:v>
                </c:pt>
                <c:pt idx="5">
                  <c:v>183.540206783719</c:v>
                </c:pt>
                <c:pt idx="6">
                  <c:v>207.097160881909</c:v>
                </c:pt>
                <c:pt idx="7">
                  <c:v>227.393492910119</c:v>
                </c:pt>
                <c:pt idx="8">
                  <c:v>249.458999331661</c:v>
                </c:pt>
                <c:pt idx="9">
                  <c:v>264.309050070642</c:v>
                </c:pt>
                <c:pt idx="10">
                  <c:v>280.891010939389</c:v>
                </c:pt>
                <c:pt idx="11">
                  <c:v>295.375943798049</c:v>
                </c:pt>
                <c:pt idx="12">
                  <c:v>307.71082762119</c:v>
                </c:pt>
                <c:pt idx="13">
                  <c:v>319.85527098202</c:v>
                </c:pt>
                <c:pt idx="14">
                  <c:v>328.935452200556</c:v>
                </c:pt>
                <c:pt idx="15">
                  <c:v>338.821603309231</c:v>
                </c:pt>
                <c:pt idx="16">
                  <c:v>344.761076577674</c:v>
                </c:pt>
                <c:pt idx="17">
                  <c:v>349.688156417292</c:v>
                </c:pt>
                <c:pt idx="18">
                  <c:v>353.618587870094</c:v>
                </c:pt>
                <c:pt idx="19">
                  <c:v>354.511975008822</c:v>
                </c:pt>
                <c:pt idx="20">
                  <c:v>350.728870645279</c:v>
                </c:pt>
                <c:pt idx="21">
                  <c:v>347.88875031841</c:v>
                </c:pt>
                <c:pt idx="22">
                  <c:v>341.270555541422</c:v>
                </c:pt>
                <c:pt idx="23">
                  <c:v>337.53858708796</c:v>
                </c:pt>
                <c:pt idx="24">
                  <c:v>333.829728633958</c:v>
                </c:pt>
                <c:pt idx="25">
                  <c:v>330.199421300511</c:v>
                </c:pt>
                <c:pt idx="26">
                  <c:v>329.323098349179</c:v>
                </c:pt>
                <c:pt idx="27">
                  <c:v>323.871623123617</c:v>
                </c:pt>
                <c:pt idx="28">
                  <c:v>320.178008109031</c:v>
                </c:pt>
                <c:pt idx="29">
                  <c:v>319.285611426931</c:v>
                </c:pt>
                <c:pt idx="30">
                  <c:v>320.174848155971</c:v>
                </c:pt>
                <c:pt idx="31">
                  <c:v>315.702587274609</c:v>
                </c:pt>
                <c:pt idx="32">
                  <c:v>314.748184825991</c:v>
                </c:pt>
                <c:pt idx="33">
                  <c:v>311.129885920371</c:v>
                </c:pt>
                <c:pt idx="34">
                  <c:v>307.58821835636</c:v>
                </c:pt>
                <c:pt idx="35">
                  <c:v>306.688186131365</c:v>
                </c:pt>
                <c:pt idx="36">
                  <c:v>304.025780925318</c:v>
                </c:pt>
                <c:pt idx="37">
                  <c:v>297.835394855797</c:v>
                </c:pt>
                <c:pt idx="38">
                  <c:v>291.827650656375</c:v>
                </c:pt>
                <c:pt idx="39">
                  <c:v>289.265432237866</c:v>
                </c:pt>
                <c:pt idx="40">
                  <c:v>285.801922536213</c:v>
                </c:pt>
                <c:pt idx="41">
                  <c:v>284.060670466856</c:v>
                </c:pt>
                <c:pt idx="42">
                  <c:v>280.639317904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4429882044561</c:v>
                </c:pt>
                <c:pt idx="2">
                  <c:v>0.934076015727392</c:v>
                </c:pt>
                <c:pt idx="3">
                  <c:v>1.41258191349935</c:v>
                </c:pt>
                <c:pt idx="4">
                  <c:v>1.90707732634338</c:v>
                </c:pt>
                <c:pt idx="5">
                  <c:v>2.39239842726081</c:v>
                </c:pt>
                <c:pt idx="6">
                  <c:v>2.8913499344692</c:v>
                </c:pt>
                <c:pt idx="7">
                  <c:v>3.36526867627785</c:v>
                </c:pt>
                <c:pt idx="8">
                  <c:v>3.84154652686763</c:v>
                </c:pt>
                <c:pt idx="9">
                  <c:v>4.31546526867628</c:v>
                </c:pt>
                <c:pt idx="10">
                  <c:v>4.80078636959371</c:v>
                </c:pt>
                <c:pt idx="11">
                  <c:v>5.30196592398427</c:v>
                </c:pt>
                <c:pt idx="12">
                  <c:v>5.77142857142857</c:v>
                </c:pt>
                <c:pt idx="13">
                  <c:v>6.2475753604194</c:v>
                </c:pt>
                <c:pt idx="14">
                  <c:v>6.72149410222805</c:v>
                </c:pt>
                <c:pt idx="15">
                  <c:v>7.21598951507208</c:v>
                </c:pt>
                <c:pt idx="16">
                  <c:v>7.69672346002621</c:v>
                </c:pt>
                <c:pt idx="17">
                  <c:v>8.18885976408912</c:v>
                </c:pt>
                <c:pt idx="18">
                  <c:v>8.68794233289646</c:v>
                </c:pt>
                <c:pt idx="19">
                  <c:v>9.18689384010485</c:v>
                </c:pt>
                <c:pt idx="20">
                  <c:v>9.67680209698558</c:v>
                </c:pt>
                <c:pt idx="21">
                  <c:v>10.1779816513761</c:v>
                </c:pt>
                <c:pt idx="22">
                  <c:v>10.6656618610747</c:v>
                </c:pt>
                <c:pt idx="23">
                  <c:v>11.1463958060288</c:v>
                </c:pt>
                <c:pt idx="24">
                  <c:v>11.6773263433814</c:v>
                </c:pt>
                <c:pt idx="25">
                  <c:v>12.1488859764089</c:v>
                </c:pt>
                <c:pt idx="26">
                  <c:v>12.6251638269987</c:v>
                </c:pt>
                <c:pt idx="27">
                  <c:v>13.1100917431193</c:v>
                </c:pt>
                <c:pt idx="28">
                  <c:v>13.5950196592398</c:v>
                </c:pt>
                <c:pt idx="29">
                  <c:v>14.0786369593709</c:v>
                </c:pt>
                <c:pt idx="30">
                  <c:v>14.5727391874181</c:v>
                </c:pt>
                <c:pt idx="31">
                  <c:v>15.0602883355177</c:v>
                </c:pt>
                <c:pt idx="32">
                  <c:v>15.5478374836173</c:v>
                </c:pt>
                <c:pt idx="33">
                  <c:v>16.0314547837484</c:v>
                </c:pt>
                <c:pt idx="34">
                  <c:v>16.5255570117955</c:v>
                </c:pt>
                <c:pt idx="35">
                  <c:v>17</c:v>
                </c:pt>
                <c:pt idx="36">
                  <c:v>17.478374836173</c:v>
                </c:pt>
                <c:pt idx="37">
                  <c:v>18.0104849279161</c:v>
                </c:pt>
                <c:pt idx="38">
                  <c:v>18.4914809960682</c:v>
                </c:pt>
                <c:pt idx="39">
                  <c:v>18.9659239842726</c:v>
                </c:pt>
                <c:pt idx="40">
                  <c:v>19.437745740498</c:v>
                </c:pt>
                <c:pt idx="41">
                  <c:v>19.916120576671</c:v>
                </c:pt>
                <c:pt idx="42">
                  <c:v>20.4010484927916</c:v>
                </c:pt>
                <c:pt idx="43">
                  <c:v>20.912188728702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93.625933272509</c:v>
                </c:pt>
                <c:pt idx="2">
                  <c:v>240.298414680921</c:v>
                </c:pt>
                <c:pt idx="3">
                  <c:v>273.61325555808</c:v>
                </c:pt>
                <c:pt idx="4">
                  <c:v>303.322762967314</c:v>
                </c:pt>
                <c:pt idx="5">
                  <c:v>332.750172758411</c:v>
                </c:pt>
                <c:pt idx="6">
                  <c:v>359.689005134574</c:v>
                </c:pt>
                <c:pt idx="7">
                  <c:v>385.394499253637</c:v>
                </c:pt>
                <c:pt idx="8">
                  <c:v>408.71117753891</c:v>
                </c:pt>
                <c:pt idx="9">
                  <c:v>437.015609287361</c:v>
                </c:pt>
                <c:pt idx="10">
                  <c:v>463.926668945968</c:v>
                </c:pt>
                <c:pt idx="11">
                  <c:v>482.176361015224</c:v>
                </c:pt>
                <c:pt idx="12">
                  <c:v>498.321913181907</c:v>
                </c:pt>
                <c:pt idx="13">
                  <c:v>513.211078634827</c:v>
                </c:pt>
                <c:pt idx="14">
                  <c:v>529.9822515954</c:v>
                </c:pt>
                <c:pt idx="15">
                  <c:v>538.333913947986</c:v>
                </c:pt>
                <c:pt idx="16">
                  <c:v>547.640665627411</c:v>
                </c:pt>
                <c:pt idx="17">
                  <c:v>552.750557007017</c:v>
                </c:pt>
                <c:pt idx="18">
                  <c:v>553.738879229593</c:v>
                </c:pt>
                <c:pt idx="19">
                  <c:v>551.702668497056</c:v>
                </c:pt>
                <c:pt idx="20">
                  <c:v>550.694837748527</c:v>
                </c:pt>
                <c:pt idx="21">
                  <c:v>549.609565982044</c:v>
                </c:pt>
                <c:pt idx="22">
                  <c:v>554.425848424691</c:v>
                </c:pt>
                <c:pt idx="23">
                  <c:v>561.149827099111</c:v>
                </c:pt>
                <c:pt idx="24">
                  <c:v>558.77184644146</c:v>
                </c:pt>
                <c:pt idx="25">
                  <c:v>552.904100418717</c:v>
                </c:pt>
                <c:pt idx="26">
                  <c:v>546.085691095896</c:v>
                </c:pt>
                <c:pt idx="27">
                  <c:v>543.054930664116</c:v>
                </c:pt>
                <c:pt idx="28">
                  <c:v>526.805712531482</c:v>
                </c:pt>
                <c:pt idx="29">
                  <c:v>521.984626172313</c:v>
                </c:pt>
                <c:pt idx="30">
                  <c:v>516.178034701411</c:v>
                </c:pt>
                <c:pt idx="31">
                  <c:v>509.51771528703</c:v>
                </c:pt>
                <c:pt idx="32">
                  <c:v>500.139311312066</c:v>
                </c:pt>
                <c:pt idx="33">
                  <c:v>491.773380548706</c:v>
                </c:pt>
                <c:pt idx="34">
                  <c:v>486.138870415664</c:v>
                </c:pt>
                <c:pt idx="35">
                  <c:v>487.9097980647</c:v>
                </c:pt>
                <c:pt idx="36">
                  <c:v>491.415806262884</c:v>
                </c:pt>
                <c:pt idx="37">
                  <c:v>488.247093707412</c:v>
                </c:pt>
                <c:pt idx="38">
                  <c:v>482.706580222678</c:v>
                </c:pt>
                <c:pt idx="39">
                  <c:v>476.35324897823</c:v>
                </c:pt>
                <c:pt idx="40">
                  <c:v>469.178851416691</c:v>
                </c:pt>
                <c:pt idx="41">
                  <c:v>464.647604999812</c:v>
                </c:pt>
                <c:pt idx="42">
                  <c:v>457.485843538165</c:v>
                </c:pt>
                <c:pt idx="43">
                  <c:v>453.67499574862</c:v>
                </c:pt>
              </c:numCache>
            </c:numRef>
          </c:yVal>
          <c:smooth val="0"/>
        </c:ser>
        <c:axId val="64695084"/>
        <c:axId val="31953159"/>
      </c:scatterChart>
      <c:valAx>
        <c:axId val="6469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9079409697822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159"/>
        <c:crossesAt val="0"/>
        <c:crossBetween val="midCat"/>
      </c:valAx>
      <c:valAx>
        <c:axId val="3195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43047034764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265310773087"/>
          <c:y val="0.101549973276323"/>
          <c:w val="0.941548453255854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2755376344086</c:v>
                </c:pt>
                <c:pt idx="2">
                  <c:v>0.915860215053764</c:v>
                </c:pt>
                <c:pt idx="3">
                  <c:v>1.42768817204301</c:v>
                </c:pt>
                <c:pt idx="4">
                  <c:v>1.93010752688172</c:v>
                </c:pt>
                <c:pt idx="5">
                  <c:v>2.41841397849462</c:v>
                </c:pt>
                <c:pt idx="6">
                  <c:v>2.90443548387097</c:v>
                </c:pt>
                <c:pt idx="7">
                  <c:v>3.39287634408602</c:v>
                </c:pt>
                <c:pt idx="8">
                  <c:v>3.88346774193548</c:v>
                </c:pt>
                <c:pt idx="9">
                  <c:v>4.36962365591398</c:v>
                </c:pt>
                <c:pt idx="10">
                  <c:v>4.86263440860215</c:v>
                </c:pt>
                <c:pt idx="11">
                  <c:v>5.34623655913978</c:v>
                </c:pt>
                <c:pt idx="12">
                  <c:v>5.83239247311828</c:v>
                </c:pt>
                <c:pt idx="13">
                  <c:v>6.31129032258064</c:v>
                </c:pt>
                <c:pt idx="14">
                  <c:v>6.78575268817204</c:v>
                </c:pt>
                <c:pt idx="15">
                  <c:v>7.25067204301075</c:v>
                </c:pt>
                <c:pt idx="16">
                  <c:v>7.75309139784946</c:v>
                </c:pt>
                <c:pt idx="17">
                  <c:v>8.25309139784946</c:v>
                </c:pt>
                <c:pt idx="18">
                  <c:v>8.74381720430107</c:v>
                </c:pt>
                <c:pt idx="19">
                  <c:v>9.22284946236559</c:v>
                </c:pt>
                <c:pt idx="20">
                  <c:v>9.71129032258065</c:v>
                </c:pt>
                <c:pt idx="21">
                  <c:v>10.1995967741935</c:v>
                </c:pt>
                <c:pt idx="22">
                  <c:v>10.6833333333333</c:v>
                </c:pt>
                <c:pt idx="23">
                  <c:v>11.1693548387097</c:v>
                </c:pt>
                <c:pt idx="24">
                  <c:v>11.6530913978495</c:v>
                </c:pt>
                <c:pt idx="25">
                  <c:v>12.1508064516129</c:v>
                </c:pt>
                <c:pt idx="26">
                  <c:v>12.6485215053763</c:v>
                </c:pt>
                <c:pt idx="27">
                  <c:v>13.1204301075269</c:v>
                </c:pt>
                <c:pt idx="28">
                  <c:v>13.5913978494624</c:v>
                </c:pt>
                <c:pt idx="29">
                  <c:v>14.0712365591398</c:v>
                </c:pt>
                <c:pt idx="30">
                  <c:v>14.5900537634409</c:v>
                </c:pt>
                <c:pt idx="31">
                  <c:v>15.0927419354839</c:v>
                </c:pt>
                <c:pt idx="32">
                  <c:v>15.5685483870968</c:v>
                </c:pt>
                <c:pt idx="33">
                  <c:v>16.0403225806452</c:v>
                </c:pt>
                <c:pt idx="34">
                  <c:v>16.5309139784946</c:v>
                </c:pt>
                <c:pt idx="35">
                  <c:v>17.008064516129</c:v>
                </c:pt>
                <c:pt idx="36">
                  <c:v>17.489247311828</c:v>
                </c:pt>
                <c:pt idx="37">
                  <c:v>17.9879032258065</c:v>
                </c:pt>
                <c:pt idx="38">
                  <c:v>18.4825268817204</c:v>
                </c:pt>
                <c:pt idx="39">
                  <c:v>18.9852150537634</c:v>
                </c:pt>
                <c:pt idx="40">
                  <c:v>19.4798387096774</c:v>
                </c:pt>
                <c:pt idx="41">
                  <c:v>19.9690860215054</c:v>
                </c:pt>
                <c:pt idx="42">
                  <c:v>20.4502688172043</c:v>
                </c:pt>
                <c:pt idx="43">
                  <c:v>20.9543010752688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-0.00133333333333333</c:v>
                </c:pt>
                <c:pt idx="1">
                  <c:v>0.438</c:v>
                </c:pt>
                <c:pt idx="2">
                  <c:v>0.910933333333333</c:v>
                </c:pt>
                <c:pt idx="3">
                  <c:v>1.38146666666667</c:v>
                </c:pt>
                <c:pt idx="4">
                  <c:v>1.84733333333333</c:v>
                </c:pt>
                <c:pt idx="5">
                  <c:v>2.3388</c:v>
                </c:pt>
                <c:pt idx="6">
                  <c:v>2.83253333333333</c:v>
                </c:pt>
                <c:pt idx="7">
                  <c:v>3.31</c:v>
                </c:pt>
                <c:pt idx="8">
                  <c:v>3.80613333333333</c:v>
                </c:pt>
                <c:pt idx="9">
                  <c:v>4.2836</c:v>
                </c:pt>
                <c:pt idx="10">
                  <c:v>4.7912</c:v>
                </c:pt>
                <c:pt idx="11">
                  <c:v>5.278</c:v>
                </c:pt>
                <c:pt idx="12">
                  <c:v>5.7648</c:v>
                </c:pt>
                <c:pt idx="13">
                  <c:v>6.26546666666667</c:v>
                </c:pt>
                <c:pt idx="14">
                  <c:v>6.7592</c:v>
                </c:pt>
                <c:pt idx="15">
                  <c:v>7.26693333333333</c:v>
                </c:pt>
                <c:pt idx="16">
                  <c:v>7.76293333333333</c:v>
                </c:pt>
                <c:pt idx="17">
                  <c:v>8.24733333333333</c:v>
                </c:pt>
                <c:pt idx="18">
                  <c:v>8.7272</c:v>
                </c:pt>
                <c:pt idx="19">
                  <c:v>9.23253333333333</c:v>
                </c:pt>
                <c:pt idx="20">
                  <c:v>9.71706666666667</c:v>
                </c:pt>
                <c:pt idx="21">
                  <c:v>10.2061333333333</c:v>
                </c:pt>
                <c:pt idx="22">
                  <c:v>10.7045333333333</c:v>
                </c:pt>
                <c:pt idx="23">
                  <c:v>11.1912</c:v>
                </c:pt>
                <c:pt idx="24">
                  <c:v>11.6804</c:v>
                </c:pt>
                <c:pt idx="25">
                  <c:v>12.1509333333333</c:v>
                </c:pt>
                <c:pt idx="26">
                  <c:v>12.6306666666667</c:v>
                </c:pt>
                <c:pt idx="27">
                  <c:v>13.1082666666667</c:v>
                </c:pt>
                <c:pt idx="28">
                  <c:v>13.6106666666667</c:v>
                </c:pt>
                <c:pt idx="29">
                  <c:v>14.0973333333333</c:v>
                </c:pt>
                <c:pt idx="30">
                  <c:v>14.58</c:v>
                </c:pt>
                <c:pt idx="31">
                  <c:v>15.0613333333333</c:v>
                </c:pt>
                <c:pt idx="32">
                  <c:v>15.556</c:v>
                </c:pt>
                <c:pt idx="33">
                  <c:v>16.052</c:v>
                </c:pt>
                <c:pt idx="34">
                  <c:v>16.536</c:v>
                </c:pt>
                <c:pt idx="35">
                  <c:v>17.016</c:v>
                </c:pt>
                <c:pt idx="36">
                  <c:v>17.5026666666667</c:v>
                </c:pt>
                <c:pt idx="37">
                  <c:v>18.0146666666667</c:v>
                </c:pt>
                <c:pt idx="38">
                  <c:v>18.4906666666667</c:v>
                </c:pt>
                <c:pt idx="39">
                  <c:v>18.9693333333333</c:v>
                </c:pt>
                <c:pt idx="40">
                  <c:v>19.464</c:v>
                </c:pt>
                <c:pt idx="41">
                  <c:v>19.9546666666667</c:v>
                </c:pt>
                <c:pt idx="42">
                  <c:v>20.4493333333333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4429882044561</c:v>
                </c:pt>
                <c:pt idx="2">
                  <c:v>0.934076015727392</c:v>
                </c:pt>
                <c:pt idx="3">
                  <c:v>1.41258191349935</c:v>
                </c:pt>
                <c:pt idx="4">
                  <c:v>1.90707732634338</c:v>
                </c:pt>
                <c:pt idx="5">
                  <c:v>2.39239842726081</c:v>
                </c:pt>
                <c:pt idx="6">
                  <c:v>2.8913499344692</c:v>
                </c:pt>
                <c:pt idx="7">
                  <c:v>3.36526867627785</c:v>
                </c:pt>
                <c:pt idx="8">
                  <c:v>3.84154652686763</c:v>
                </c:pt>
                <c:pt idx="9">
                  <c:v>4.31546526867628</c:v>
                </c:pt>
                <c:pt idx="10">
                  <c:v>4.80078636959371</c:v>
                </c:pt>
                <c:pt idx="11">
                  <c:v>5.30196592398427</c:v>
                </c:pt>
                <c:pt idx="12">
                  <c:v>5.77142857142857</c:v>
                </c:pt>
                <c:pt idx="13">
                  <c:v>6.2475753604194</c:v>
                </c:pt>
                <c:pt idx="14">
                  <c:v>6.72149410222805</c:v>
                </c:pt>
                <c:pt idx="15">
                  <c:v>7.21598951507208</c:v>
                </c:pt>
                <c:pt idx="16">
                  <c:v>7.69672346002621</c:v>
                </c:pt>
                <c:pt idx="17">
                  <c:v>8.18885976408912</c:v>
                </c:pt>
                <c:pt idx="18">
                  <c:v>8.68794233289646</c:v>
                </c:pt>
                <c:pt idx="19">
                  <c:v>9.18689384010485</c:v>
                </c:pt>
                <c:pt idx="20">
                  <c:v>9.67680209698558</c:v>
                </c:pt>
                <c:pt idx="21">
                  <c:v>10.1779816513761</c:v>
                </c:pt>
                <c:pt idx="22">
                  <c:v>10.6656618610747</c:v>
                </c:pt>
                <c:pt idx="23">
                  <c:v>11.1463958060288</c:v>
                </c:pt>
                <c:pt idx="24">
                  <c:v>11.6773263433814</c:v>
                </c:pt>
                <c:pt idx="25">
                  <c:v>12.1488859764089</c:v>
                </c:pt>
                <c:pt idx="26">
                  <c:v>12.6251638269987</c:v>
                </c:pt>
                <c:pt idx="27">
                  <c:v>13.1100917431193</c:v>
                </c:pt>
                <c:pt idx="28">
                  <c:v>13.5950196592398</c:v>
                </c:pt>
                <c:pt idx="29">
                  <c:v>14.0786369593709</c:v>
                </c:pt>
                <c:pt idx="30">
                  <c:v>14.5727391874181</c:v>
                </c:pt>
                <c:pt idx="31">
                  <c:v>15.0602883355177</c:v>
                </c:pt>
                <c:pt idx="32">
                  <c:v>15.5478374836173</c:v>
                </c:pt>
                <c:pt idx="33">
                  <c:v>16.0314547837484</c:v>
                </c:pt>
                <c:pt idx="34">
                  <c:v>16.5255570117955</c:v>
                </c:pt>
                <c:pt idx="35">
                  <c:v>17</c:v>
                </c:pt>
                <c:pt idx="36">
                  <c:v>17.478374836173</c:v>
                </c:pt>
                <c:pt idx="37">
                  <c:v>18.0104849279161</c:v>
                </c:pt>
                <c:pt idx="38">
                  <c:v>18.4914809960682</c:v>
                </c:pt>
                <c:pt idx="39">
                  <c:v>18.9659239842726</c:v>
                </c:pt>
                <c:pt idx="40">
                  <c:v>19.437745740498</c:v>
                </c:pt>
                <c:pt idx="41">
                  <c:v>19.916120576671</c:v>
                </c:pt>
                <c:pt idx="42">
                  <c:v>20.4010484927916</c:v>
                </c:pt>
                <c:pt idx="43">
                  <c:v>20.9121887287025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11862104"/>
        <c:axId val="36729716"/>
      </c:scatterChart>
      <c:valAx>
        <c:axId val="1186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57528627585028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716"/>
        <c:crossesAt val="0"/>
        <c:crossBetween val="midCat"/>
      </c:valAx>
      <c:valAx>
        <c:axId val="367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363470631800832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20967574847198"/>
          <c:w val="0.913757700205339"/>
          <c:h val="0.752926551331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755376344086</c:v>
                </c:pt>
                <c:pt idx="2">
                  <c:v>0.915860215053764</c:v>
                </c:pt>
                <c:pt idx="3">
                  <c:v>1.42768817204301</c:v>
                </c:pt>
                <c:pt idx="4">
                  <c:v>1.93010752688172</c:v>
                </c:pt>
                <c:pt idx="5">
                  <c:v>2.41841397849462</c:v>
                </c:pt>
                <c:pt idx="6">
                  <c:v>2.90443548387097</c:v>
                </c:pt>
                <c:pt idx="7">
                  <c:v>3.39287634408602</c:v>
                </c:pt>
                <c:pt idx="8">
                  <c:v>3.88346774193548</c:v>
                </c:pt>
                <c:pt idx="9">
                  <c:v>4.36962365591398</c:v>
                </c:pt>
                <c:pt idx="10">
                  <c:v>4.86263440860215</c:v>
                </c:pt>
                <c:pt idx="11">
                  <c:v>5.34623655913978</c:v>
                </c:pt>
                <c:pt idx="12">
                  <c:v>5.83239247311828</c:v>
                </c:pt>
                <c:pt idx="13">
                  <c:v>6.31129032258064</c:v>
                </c:pt>
                <c:pt idx="14">
                  <c:v>6.78575268817204</c:v>
                </c:pt>
                <c:pt idx="15">
                  <c:v>7.25067204301075</c:v>
                </c:pt>
                <c:pt idx="16">
                  <c:v>7.75309139784946</c:v>
                </c:pt>
                <c:pt idx="17">
                  <c:v>8.25309139784946</c:v>
                </c:pt>
                <c:pt idx="18">
                  <c:v>8.74381720430107</c:v>
                </c:pt>
                <c:pt idx="19">
                  <c:v>9.22284946236559</c:v>
                </c:pt>
                <c:pt idx="20">
                  <c:v>9.71129032258065</c:v>
                </c:pt>
                <c:pt idx="21">
                  <c:v>10.1995967741935</c:v>
                </c:pt>
                <c:pt idx="22">
                  <c:v>10.6833333333333</c:v>
                </c:pt>
                <c:pt idx="23">
                  <c:v>11.1693548387097</c:v>
                </c:pt>
                <c:pt idx="24">
                  <c:v>11.6530913978495</c:v>
                </c:pt>
                <c:pt idx="25">
                  <c:v>12.1508064516129</c:v>
                </c:pt>
                <c:pt idx="26">
                  <c:v>12.6485215053763</c:v>
                </c:pt>
                <c:pt idx="27">
                  <c:v>13.1204301075269</c:v>
                </c:pt>
                <c:pt idx="28">
                  <c:v>13.5913978494624</c:v>
                </c:pt>
                <c:pt idx="29">
                  <c:v>14.0712365591398</c:v>
                </c:pt>
                <c:pt idx="30">
                  <c:v>14.5900537634409</c:v>
                </c:pt>
                <c:pt idx="31">
                  <c:v>15.0927419354839</c:v>
                </c:pt>
                <c:pt idx="32">
                  <c:v>15.5685483870968</c:v>
                </c:pt>
                <c:pt idx="33">
                  <c:v>16.0403225806452</c:v>
                </c:pt>
                <c:pt idx="34">
                  <c:v>16.5309139784946</c:v>
                </c:pt>
                <c:pt idx="35">
                  <c:v>17.008064516129</c:v>
                </c:pt>
                <c:pt idx="36">
                  <c:v>17.489247311828</c:v>
                </c:pt>
                <c:pt idx="37">
                  <c:v>17.9879032258065</c:v>
                </c:pt>
                <c:pt idx="38">
                  <c:v>18.4825268817204</c:v>
                </c:pt>
                <c:pt idx="39">
                  <c:v>18.9852150537634</c:v>
                </c:pt>
                <c:pt idx="40">
                  <c:v>19.4798387096774</c:v>
                </c:pt>
                <c:pt idx="41">
                  <c:v>19.9690860215054</c:v>
                </c:pt>
                <c:pt idx="42">
                  <c:v>20.4502688172043</c:v>
                </c:pt>
                <c:pt idx="43">
                  <c:v>20.9543010752688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9.301</c:v>
                </c:pt>
                <c:pt idx="2">
                  <c:v>8.1384</c:v>
                </c:pt>
                <c:pt idx="3">
                  <c:v>6.0069</c:v>
                </c:pt>
                <c:pt idx="4">
                  <c:v>2.519</c:v>
                </c:pt>
                <c:pt idx="5">
                  <c:v>-1.356</c:v>
                </c:pt>
                <c:pt idx="6">
                  <c:v>-5.619</c:v>
                </c:pt>
                <c:pt idx="7">
                  <c:v>-9.882</c:v>
                </c:pt>
                <c:pt idx="8">
                  <c:v>-14.53</c:v>
                </c:pt>
                <c:pt idx="9">
                  <c:v>-19.57</c:v>
                </c:pt>
                <c:pt idx="10">
                  <c:v>-24.6</c:v>
                </c:pt>
                <c:pt idx="11">
                  <c:v>-29.25</c:v>
                </c:pt>
                <c:pt idx="12">
                  <c:v>-34.1</c:v>
                </c:pt>
                <c:pt idx="13">
                  <c:v>-38.75</c:v>
                </c:pt>
                <c:pt idx="14">
                  <c:v>-43.01</c:v>
                </c:pt>
                <c:pt idx="15">
                  <c:v>-47.47</c:v>
                </c:pt>
                <c:pt idx="16">
                  <c:v>-51.93</c:v>
                </c:pt>
                <c:pt idx="17">
                  <c:v>-56</c:v>
                </c:pt>
                <c:pt idx="18">
                  <c:v>-59.29</c:v>
                </c:pt>
                <c:pt idx="19">
                  <c:v>-62.97</c:v>
                </c:pt>
                <c:pt idx="20">
                  <c:v>-66.27</c:v>
                </c:pt>
                <c:pt idx="21">
                  <c:v>-69.17</c:v>
                </c:pt>
                <c:pt idx="22">
                  <c:v>-72.27</c:v>
                </c:pt>
                <c:pt idx="23">
                  <c:v>-74.98</c:v>
                </c:pt>
                <c:pt idx="24">
                  <c:v>-77.31</c:v>
                </c:pt>
                <c:pt idx="25">
                  <c:v>-79.44</c:v>
                </c:pt>
                <c:pt idx="26">
                  <c:v>-81.57</c:v>
                </c:pt>
                <c:pt idx="27">
                  <c:v>-83.7</c:v>
                </c:pt>
                <c:pt idx="28">
                  <c:v>-85.45</c:v>
                </c:pt>
                <c:pt idx="29">
                  <c:v>-87</c:v>
                </c:pt>
                <c:pt idx="30">
                  <c:v>-88.36</c:v>
                </c:pt>
                <c:pt idx="31">
                  <c:v>-89.32</c:v>
                </c:pt>
                <c:pt idx="32">
                  <c:v>-90.29</c:v>
                </c:pt>
                <c:pt idx="33">
                  <c:v>-90.87</c:v>
                </c:pt>
                <c:pt idx="34">
                  <c:v>-91.26</c:v>
                </c:pt>
                <c:pt idx="35">
                  <c:v>-91.26</c:v>
                </c:pt>
                <c:pt idx="36">
                  <c:v>-91.07</c:v>
                </c:pt>
                <c:pt idx="37">
                  <c:v>-90.87</c:v>
                </c:pt>
                <c:pt idx="38">
                  <c:v>-90.87</c:v>
                </c:pt>
                <c:pt idx="39">
                  <c:v>-90.68</c:v>
                </c:pt>
                <c:pt idx="40">
                  <c:v>-90.68</c:v>
                </c:pt>
                <c:pt idx="41">
                  <c:v>-89.91</c:v>
                </c:pt>
                <c:pt idx="42">
                  <c:v>-89.13</c:v>
                </c:pt>
                <c:pt idx="43">
                  <c:v>-88.94</c:v>
                </c:pt>
              </c:numCache>
            </c:numRef>
          </c:yVal>
          <c:smooth val="0"/>
        </c:ser>
        <c:axId val="91311705"/>
        <c:axId val="36409752"/>
      </c:scatterChart>
      <c:valAx>
        <c:axId val="9131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42753548119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752"/>
        <c:crossesAt val="0"/>
        <c:crossBetween val="midCat"/>
      </c:valAx>
      <c:valAx>
        <c:axId val="3640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2777374909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755376344086</c:v>
                </c:pt>
                <c:pt idx="2">
                  <c:v>0.915860215053764</c:v>
                </c:pt>
                <c:pt idx="3">
                  <c:v>1.42768817204301</c:v>
                </c:pt>
                <c:pt idx="4">
                  <c:v>1.93010752688172</c:v>
                </c:pt>
                <c:pt idx="5">
                  <c:v>2.41841397849462</c:v>
                </c:pt>
                <c:pt idx="6">
                  <c:v>2.90443548387097</c:v>
                </c:pt>
                <c:pt idx="7">
                  <c:v>3.39287634408602</c:v>
                </c:pt>
                <c:pt idx="8">
                  <c:v>3.88346774193548</c:v>
                </c:pt>
                <c:pt idx="9">
                  <c:v>4.36962365591398</c:v>
                </c:pt>
                <c:pt idx="10">
                  <c:v>4.86263440860215</c:v>
                </c:pt>
                <c:pt idx="11">
                  <c:v>5.34623655913978</c:v>
                </c:pt>
                <c:pt idx="12">
                  <c:v>5.83239247311828</c:v>
                </c:pt>
                <c:pt idx="13">
                  <c:v>6.31129032258064</c:v>
                </c:pt>
                <c:pt idx="14">
                  <c:v>6.78575268817204</c:v>
                </c:pt>
                <c:pt idx="15">
                  <c:v>7.25067204301075</c:v>
                </c:pt>
                <c:pt idx="16">
                  <c:v>7.75309139784946</c:v>
                </c:pt>
                <c:pt idx="17">
                  <c:v>8.25309139784946</c:v>
                </c:pt>
                <c:pt idx="18">
                  <c:v>8.74381720430107</c:v>
                </c:pt>
                <c:pt idx="19">
                  <c:v>9.22284946236559</c:v>
                </c:pt>
                <c:pt idx="20">
                  <c:v>9.71129032258065</c:v>
                </c:pt>
                <c:pt idx="21">
                  <c:v>10.1995967741935</c:v>
                </c:pt>
                <c:pt idx="22">
                  <c:v>10.6833333333333</c:v>
                </c:pt>
                <c:pt idx="23">
                  <c:v>11.1693548387097</c:v>
                </c:pt>
                <c:pt idx="24">
                  <c:v>11.6530913978495</c:v>
                </c:pt>
                <c:pt idx="25">
                  <c:v>12.1508064516129</c:v>
                </c:pt>
                <c:pt idx="26">
                  <c:v>12.6485215053763</c:v>
                </c:pt>
                <c:pt idx="27">
                  <c:v>13.1204301075269</c:v>
                </c:pt>
                <c:pt idx="28">
                  <c:v>13.5913978494624</c:v>
                </c:pt>
                <c:pt idx="29">
                  <c:v>14.0712365591398</c:v>
                </c:pt>
                <c:pt idx="30">
                  <c:v>14.5900537634409</c:v>
                </c:pt>
                <c:pt idx="31">
                  <c:v>15.0927419354839</c:v>
                </c:pt>
                <c:pt idx="32">
                  <c:v>15.5685483870968</c:v>
                </c:pt>
                <c:pt idx="33">
                  <c:v>16.0403225806452</c:v>
                </c:pt>
                <c:pt idx="34">
                  <c:v>16.5309139784946</c:v>
                </c:pt>
                <c:pt idx="35">
                  <c:v>17.008064516129</c:v>
                </c:pt>
                <c:pt idx="36">
                  <c:v>17.489247311828</c:v>
                </c:pt>
                <c:pt idx="37">
                  <c:v>17.9879032258065</c:v>
                </c:pt>
                <c:pt idx="38">
                  <c:v>18.4825268817204</c:v>
                </c:pt>
                <c:pt idx="39">
                  <c:v>18.9852150537634</c:v>
                </c:pt>
                <c:pt idx="40">
                  <c:v>19.4798387096774</c:v>
                </c:pt>
                <c:pt idx="41">
                  <c:v>19.9690860215054</c:v>
                </c:pt>
                <c:pt idx="42">
                  <c:v>20.4502688172043</c:v>
                </c:pt>
                <c:pt idx="43">
                  <c:v>20.9543010752688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9.301</c:v>
                </c:pt>
                <c:pt idx="2">
                  <c:v>8.1384</c:v>
                </c:pt>
                <c:pt idx="3">
                  <c:v>6.0069</c:v>
                </c:pt>
                <c:pt idx="4">
                  <c:v>2.519</c:v>
                </c:pt>
                <c:pt idx="5">
                  <c:v>-1.356</c:v>
                </c:pt>
                <c:pt idx="6">
                  <c:v>-5.619</c:v>
                </c:pt>
                <c:pt idx="7">
                  <c:v>-9.882</c:v>
                </c:pt>
                <c:pt idx="8">
                  <c:v>-14.53</c:v>
                </c:pt>
                <c:pt idx="9">
                  <c:v>-19.57</c:v>
                </c:pt>
                <c:pt idx="10">
                  <c:v>-24.6</c:v>
                </c:pt>
                <c:pt idx="11">
                  <c:v>-29.25</c:v>
                </c:pt>
                <c:pt idx="12">
                  <c:v>-34.1</c:v>
                </c:pt>
                <c:pt idx="13">
                  <c:v>-38.75</c:v>
                </c:pt>
                <c:pt idx="14">
                  <c:v>-43.01</c:v>
                </c:pt>
                <c:pt idx="15">
                  <c:v>-47.47</c:v>
                </c:pt>
                <c:pt idx="16">
                  <c:v>-51.93</c:v>
                </c:pt>
                <c:pt idx="17">
                  <c:v>-56</c:v>
                </c:pt>
                <c:pt idx="18">
                  <c:v>-59.29</c:v>
                </c:pt>
                <c:pt idx="19">
                  <c:v>-62.97</c:v>
                </c:pt>
                <c:pt idx="20">
                  <c:v>-66.27</c:v>
                </c:pt>
                <c:pt idx="21">
                  <c:v>-69.17</c:v>
                </c:pt>
                <c:pt idx="22">
                  <c:v>-72.27</c:v>
                </c:pt>
                <c:pt idx="23">
                  <c:v>-74.98</c:v>
                </c:pt>
                <c:pt idx="24">
                  <c:v>-77.31</c:v>
                </c:pt>
                <c:pt idx="25">
                  <c:v>-79.44</c:v>
                </c:pt>
                <c:pt idx="26">
                  <c:v>-81.57</c:v>
                </c:pt>
                <c:pt idx="27">
                  <c:v>-83.7</c:v>
                </c:pt>
                <c:pt idx="28">
                  <c:v>-85.45</c:v>
                </c:pt>
                <c:pt idx="29">
                  <c:v>-87</c:v>
                </c:pt>
                <c:pt idx="30">
                  <c:v>-88.36</c:v>
                </c:pt>
                <c:pt idx="31">
                  <c:v>-89.32</c:v>
                </c:pt>
                <c:pt idx="32">
                  <c:v>-90.29</c:v>
                </c:pt>
                <c:pt idx="33">
                  <c:v>-90.87</c:v>
                </c:pt>
                <c:pt idx="34">
                  <c:v>-91.26</c:v>
                </c:pt>
                <c:pt idx="35">
                  <c:v>-91.26</c:v>
                </c:pt>
                <c:pt idx="36">
                  <c:v>-91.07</c:v>
                </c:pt>
                <c:pt idx="37">
                  <c:v>-90.87</c:v>
                </c:pt>
                <c:pt idx="38">
                  <c:v>-90.87</c:v>
                </c:pt>
                <c:pt idx="39">
                  <c:v>-90.68</c:v>
                </c:pt>
                <c:pt idx="40">
                  <c:v>-90.68</c:v>
                </c:pt>
                <c:pt idx="41">
                  <c:v>-89.91</c:v>
                </c:pt>
                <c:pt idx="42">
                  <c:v>-89.13</c:v>
                </c:pt>
                <c:pt idx="43">
                  <c:v>-8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-0.00133333333333333</c:v>
                </c:pt>
                <c:pt idx="1">
                  <c:v>0.438</c:v>
                </c:pt>
                <c:pt idx="2">
                  <c:v>0.910933333333333</c:v>
                </c:pt>
                <c:pt idx="3">
                  <c:v>1.38146666666667</c:v>
                </c:pt>
                <c:pt idx="4">
                  <c:v>1.84733333333333</c:v>
                </c:pt>
                <c:pt idx="5">
                  <c:v>2.3388</c:v>
                </c:pt>
                <c:pt idx="6">
                  <c:v>2.83253333333333</c:v>
                </c:pt>
                <c:pt idx="7">
                  <c:v>3.31</c:v>
                </c:pt>
                <c:pt idx="8">
                  <c:v>3.80613333333333</c:v>
                </c:pt>
                <c:pt idx="9">
                  <c:v>4.2836</c:v>
                </c:pt>
                <c:pt idx="10">
                  <c:v>4.7912</c:v>
                </c:pt>
                <c:pt idx="11">
                  <c:v>5.278</c:v>
                </c:pt>
                <c:pt idx="12">
                  <c:v>5.7648</c:v>
                </c:pt>
                <c:pt idx="13">
                  <c:v>6.26546666666667</c:v>
                </c:pt>
                <c:pt idx="14">
                  <c:v>6.7592</c:v>
                </c:pt>
                <c:pt idx="15">
                  <c:v>7.26693333333333</c:v>
                </c:pt>
                <c:pt idx="16">
                  <c:v>7.76293333333333</c:v>
                </c:pt>
                <c:pt idx="17">
                  <c:v>8.24733333333333</c:v>
                </c:pt>
                <c:pt idx="18">
                  <c:v>8.7272</c:v>
                </c:pt>
                <c:pt idx="19">
                  <c:v>9.23253333333333</c:v>
                </c:pt>
                <c:pt idx="20">
                  <c:v>9.71706666666667</c:v>
                </c:pt>
                <c:pt idx="21">
                  <c:v>10.2061333333333</c:v>
                </c:pt>
                <c:pt idx="22">
                  <c:v>10.7045333333333</c:v>
                </c:pt>
                <c:pt idx="23">
                  <c:v>11.1912</c:v>
                </c:pt>
                <c:pt idx="24">
                  <c:v>11.6804</c:v>
                </c:pt>
                <c:pt idx="25">
                  <c:v>12.1509333333333</c:v>
                </c:pt>
                <c:pt idx="26">
                  <c:v>12.6306666666667</c:v>
                </c:pt>
                <c:pt idx="27">
                  <c:v>13.1082666666667</c:v>
                </c:pt>
                <c:pt idx="28">
                  <c:v>13.6106666666667</c:v>
                </c:pt>
                <c:pt idx="29">
                  <c:v>14.0973333333333</c:v>
                </c:pt>
                <c:pt idx="30">
                  <c:v>14.58</c:v>
                </c:pt>
                <c:pt idx="31">
                  <c:v>15.0613333333333</c:v>
                </c:pt>
                <c:pt idx="32">
                  <c:v>15.556</c:v>
                </c:pt>
                <c:pt idx="33">
                  <c:v>16.052</c:v>
                </c:pt>
                <c:pt idx="34">
                  <c:v>16.536</c:v>
                </c:pt>
                <c:pt idx="35">
                  <c:v>17.016</c:v>
                </c:pt>
                <c:pt idx="36">
                  <c:v>17.5026666666667</c:v>
                </c:pt>
                <c:pt idx="37">
                  <c:v>18.0146666666667</c:v>
                </c:pt>
                <c:pt idx="38">
                  <c:v>18.4906666666667</c:v>
                </c:pt>
                <c:pt idx="39">
                  <c:v>18.9693333333333</c:v>
                </c:pt>
                <c:pt idx="40">
                  <c:v>19.464</c:v>
                </c:pt>
                <c:pt idx="41">
                  <c:v>19.9546666666667</c:v>
                </c:pt>
                <c:pt idx="42">
                  <c:v>20.4493333333333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-2E-005</c:v>
                </c:pt>
                <c:pt idx="1">
                  <c:v>22.157</c:v>
                </c:pt>
                <c:pt idx="2">
                  <c:v>26.983</c:v>
                </c:pt>
                <c:pt idx="3">
                  <c:v>26.544</c:v>
                </c:pt>
                <c:pt idx="4">
                  <c:v>23.692</c:v>
                </c:pt>
                <c:pt idx="5">
                  <c:v>19.415</c:v>
                </c:pt>
                <c:pt idx="6">
                  <c:v>14.259</c:v>
                </c:pt>
                <c:pt idx="7">
                  <c:v>8.446</c:v>
                </c:pt>
                <c:pt idx="8">
                  <c:v>2.3034</c:v>
                </c:pt>
                <c:pt idx="9">
                  <c:v>-4.387</c:v>
                </c:pt>
                <c:pt idx="10">
                  <c:v>-10.53</c:v>
                </c:pt>
                <c:pt idx="11">
                  <c:v>-16.78</c:v>
                </c:pt>
                <c:pt idx="12">
                  <c:v>-22.81</c:v>
                </c:pt>
                <c:pt idx="13">
                  <c:v>-28.51</c:v>
                </c:pt>
                <c:pt idx="14">
                  <c:v>-34</c:v>
                </c:pt>
                <c:pt idx="15">
                  <c:v>-39.04</c:v>
                </c:pt>
                <c:pt idx="16">
                  <c:v>-43.54</c:v>
                </c:pt>
                <c:pt idx="17">
                  <c:v>-47.71</c:v>
                </c:pt>
                <c:pt idx="18">
                  <c:v>-51.88</c:v>
                </c:pt>
                <c:pt idx="19">
                  <c:v>-55.28</c:v>
                </c:pt>
                <c:pt idx="20">
                  <c:v>-57.36</c:v>
                </c:pt>
                <c:pt idx="21">
                  <c:v>-58.02</c:v>
                </c:pt>
                <c:pt idx="22">
                  <c:v>-57.58</c:v>
                </c:pt>
                <c:pt idx="23">
                  <c:v>-57.58</c:v>
                </c:pt>
                <c:pt idx="24">
                  <c:v>-57.58</c:v>
                </c:pt>
                <c:pt idx="25">
                  <c:v>-57.14</c:v>
                </c:pt>
                <c:pt idx="26">
                  <c:v>-56.92</c:v>
                </c:pt>
                <c:pt idx="27">
                  <c:v>-56.49</c:v>
                </c:pt>
                <c:pt idx="28">
                  <c:v>-55.94</c:v>
                </c:pt>
                <c:pt idx="29">
                  <c:v>-55.83</c:v>
                </c:pt>
                <c:pt idx="30">
                  <c:v>-55.39</c:v>
                </c:pt>
                <c:pt idx="31">
                  <c:v>-54.73</c:v>
                </c:pt>
                <c:pt idx="32">
                  <c:v>-54.51</c:v>
                </c:pt>
                <c:pt idx="33">
                  <c:v>-54.07</c:v>
                </c:pt>
                <c:pt idx="34">
                  <c:v>-53.63</c:v>
                </c:pt>
                <c:pt idx="35">
                  <c:v>-53.19</c:v>
                </c:pt>
                <c:pt idx="36">
                  <c:v>-52.65</c:v>
                </c:pt>
                <c:pt idx="37">
                  <c:v>-51.99</c:v>
                </c:pt>
                <c:pt idx="38">
                  <c:v>-51.11</c:v>
                </c:pt>
                <c:pt idx="39">
                  <c:v>-50.23</c:v>
                </c:pt>
                <c:pt idx="40">
                  <c:v>-49.25</c:v>
                </c:pt>
                <c:pt idx="41">
                  <c:v>-48.48</c:v>
                </c:pt>
                <c:pt idx="42">
                  <c:v>-47.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4429882044561</c:v>
                </c:pt>
                <c:pt idx="2">
                  <c:v>0.934076015727392</c:v>
                </c:pt>
                <c:pt idx="3">
                  <c:v>1.41258191349935</c:v>
                </c:pt>
                <c:pt idx="4">
                  <c:v>1.90707732634338</c:v>
                </c:pt>
                <c:pt idx="5">
                  <c:v>2.39239842726081</c:v>
                </c:pt>
                <c:pt idx="6">
                  <c:v>2.8913499344692</c:v>
                </c:pt>
                <c:pt idx="7">
                  <c:v>3.36526867627785</c:v>
                </c:pt>
                <c:pt idx="8">
                  <c:v>3.84154652686763</c:v>
                </c:pt>
                <c:pt idx="9">
                  <c:v>4.31546526867628</c:v>
                </c:pt>
                <c:pt idx="10">
                  <c:v>4.80078636959371</c:v>
                </c:pt>
                <c:pt idx="11">
                  <c:v>5.30196592398427</c:v>
                </c:pt>
                <c:pt idx="12">
                  <c:v>5.77142857142857</c:v>
                </c:pt>
                <c:pt idx="13">
                  <c:v>6.2475753604194</c:v>
                </c:pt>
                <c:pt idx="14">
                  <c:v>6.72149410222805</c:v>
                </c:pt>
                <c:pt idx="15">
                  <c:v>7.21598951507208</c:v>
                </c:pt>
                <c:pt idx="16">
                  <c:v>7.69672346002621</c:v>
                </c:pt>
                <c:pt idx="17">
                  <c:v>8.18885976408912</c:v>
                </c:pt>
                <c:pt idx="18">
                  <c:v>8.68794233289646</c:v>
                </c:pt>
                <c:pt idx="19">
                  <c:v>9.18689384010485</c:v>
                </c:pt>
                <c:pt idx="20">
                  <c:v>9.67680209698558</c:v>
                </c:pt>
                <c:pt idx="21">
                  <c:v>10.1779816513761</c:v>
                </c:pt>
                <c:pt idx="22">
                  <c:v>10.6656618610747</c:v>
                </c:pt>
                <c:pt idx="23">
                  <c:v>11.1463958060288</c:v>
                </c:pt>
                <c:pt idx="24">
                  <c:v>11.6773263433814</c:v>
                </c:pt>
                <c:pt idx="25">
                  <c:v>12.1488859764089</c:v>
                </c:pt>
                <c:pt idx="26">
                  <c:v>12.6251638269987</c:v>
                </c:pt>
                <c:pt idx="27">
                  <c:v>13.1100917431193</c:v>
                </c:pt>
                <c:pt idx="28">
                  <c:v>13.5950196592398</c:v>
                </c:pt>
                <c:pt idx="29">
                  <c:v>14.0786369593709</c:v>
                </c:pt>
                <c:pt idx="30">
                  <c:v>14.5727391874181</c:v>
                </c:pt>
                <c:pt idx="31">
                  <c:v>15.0602883355177</c:v>
                </c:pt>
                <c:pt idx="32">
                  <c:v>15.5478374836173</c:v>
                </c:pt>
                <c:pt idx="33">
                  <c:v>16.0314547837484</c:v>
                </c:pt>
                <c:pt idx="34">
                  <c:v>16.5255570117955</c:v>
                </c:pt>
                <c:pt idx="35">
                  <c:v>17</c:v>
                </c:pt>
                <c:pt idx="36">
                  <c:v>17.478374836173</c:v>
                </c:pt>
                <c:pt idx="37">
                  <c:v>18.0104849279161</c:v>
                </c:pt>
                <c:pt idx="38">
                  <c:v>18.4914809960682</c:v>
                </c:pt>
                <c:pt idx="39">
                  <c:v>18.9659239842726</c:v>
                </c:pt>
                <c:pt idx="40">
                  <c:v>19.437745740498</c:v>
                </c:pt>
                <c:pt idx="41">
                  <c:v>19.916120576671</c:v>
                </c:pt>
                <c:pt idx="42">
                  <c:v>20.4010484927916</c:v>
                </c:pt>
                <c:pt idx="43">
                  <c:v>20.9121887287025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48.334</c:v>
                </c:pt>
                <c:pt idx="2">
                  <c:v>65.926</c:v>
                </c:pt>
                <c:pt idx="3">
                  <c:v>71.221</c:v>
                </c:pt>
                <c:pt idx="4">
                  <c:v>70.879</c:v>
                </c:pt>
                <c:pt idx="5">
                  <c:v>67.805</c:v>
                </c:pt>
                <c:pt idx="6">
                  <c:v>62.681</c:v>
                </c:pt>
                <c:pt idx="7">
                  <c:v>56.703</c:v>
                </c:pt>
                <c:pt idx="8">
                  <c:v>50.042</c:v>
                </c:pt>
                <c:pt idx="9">
                  <c:v>43.21</c:v>
                </c:pt>
                <c:pt idx="10">
                  <c:v>36.549</c:v>
                </c:pt>
                <c:pt idx="11">
                  <c:v>29.718</c:v>
                </c:pt>
                <c:pt idx="12">
                  <c:v>23.569</c:v>
                </c:pt>
                <c:pt idx="13">
                  <c:v>17.591</c:v>
                </c:pt>
                <c:pt idx="14">
                  <c:v>11.784</c:v>
                </c:pt>
                <c:pt idx="15">
                  <c:v>6.4901</c:v>
                </c:pt>
                <c:pt idx="16">
                  <c:v>1.7079</c:v>
                </c:pt>
                <c:pt idx="17">
                  <c:v>-2.732</c:v>
                </c:pt>
                <c:pt idx="18">
                  <c:v>-6.49</c:v>
                </c:pt>
                <c:pt idx="19">
                  <c:v>-9.906</c:v>
                </c:pt>
                <c:pt idx="20">
                  <c:v>-12.63</c:v>
                </c:pt>
                <c:pt idx="21">
                  <c:v>-14.68</c:v>
                </c:pt>
                <c:pt idx="22">
                  <c:v>-16.22</c:v>
                </c:pt>
                <c:pt idx="23">
                  <c:v>-17.93</c:v>
                </c:pt>
                <c:pt idx="24">
                  <c:v>-18.61</c:v>
                </c:pt>
                <c:pt idx="25">
                  <c:v>-19.64</c:v>
                </c:pt>
                <c:pt idx="26">
                  <c:v>-19.98</c:v>
                </c:pt>
                <c:pt idx="27">
                  <c:v>-20.32</c:v>
                </c:pt>
                <c:pt idx="28">
                  <c:v>-18.78</c:v>
                </c:pt>
                <c:pt idx="29">
                  <c:v>-17.07</c:v>
                </c:pt>
                <c:pt idx="30">
                  <c:v>-15.2</c:v>
                </c:pt>
                <c:pt idx="31">
                  <c:v>-13.32</c:v>
                </c:pt>
                <c:pt idx="32">
                  <c:v>-11.44</c:v>
                </c:pt>
                <c:pt idx="33">
                  <c:v>-9.735</c:v>
                </c:pt>
                <c:pt idx="34">
                  <c:v>-8.539</c:v>
                </c:pt>
                <c:pt idx="35">
                  <c:v>-7.173</c:v>
                </c:pt>
                <c:pt idx="36">
                  <c:v>-6.49</c:v>
                </c:pt>
                <c:pt idx="37">
                  <c:v>-5.465</c:v>
                </c:pt>
                <c:pt idx="38">
                  <c:v>-4.953</c:v>
                </c:pt>
                <c:pt idx="39">
                  <c:v>-4.269</c:v>
                </c:pt>
                <c:pt idx="40">
                  <c:v>-3.928</c:v>
                </c:pt>
                <c:pt idx="41">
                  <c:v>-3.074</c:v>
                </c:pt>
                <c:pt idx="42">
                  <c:v>-2.22</c:v>
                </c:pt>
                <c:pt idx="43">
                  <c:v>-1.366</c:v>
                </c:pt>
              </c:numCache>
            </c:numRef>
          </c:yVal>
          <c:smooth val="0"/>
        </c:ser>
        <c:axId val="88382235"/>
        <c:axId val="78988076"/>
      </c:scatterChart>
      <c:valAx>
        <c:axId val="8838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3162674537405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076"/>
        <c:crossesAt val="0"/>
        <c:crossBetween val="midCat"/>
      </c:valAx>
      <c:valAx>
        <c:axId val="789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481.377393758876</c:v>
                </c:pt>
                <c:pt idx="1">
                  <c:v>481.351345260387</c:v>
                </c:pt>
                <c:pt idx="2">
                  <c:v>481.273207699548</c:v>
                </c:pt>
                <c:pt idx="3">
                  <c:v>481.143004877815</c:v>
                </c:pt>
                <c:pt idx="4">
                  <c:v>480.960776456228</c:v>
                </c:pt>
                <c:pt idx="5">
                  <c:v>480.726577943329</c:v>
                </c:pt>
                <c:pt idx="6">
                  <c:v>480.440480678252</c:v>
                </c:pt>
                <c:pt idx="7">
                  <c:v>480.102571808995</c:v>
                </c:pt>
                <c:pt idx="8">
                  <c:v>479.71295426587</c:v>
                </c:pt>
                <c:pt idx="9">
                  <c:v>479.271746730154</c:v>
                </c:pt>
                <c:pt idx="10">
                  <c:v>478.779083597933</c:v>
                </c:pt>
                <c:pt idx="11">
                  <c:v>478.235114939169</c:v>
                </c:pt>
                <c:pt idx="12">
                  <c:v>477.64000645198</c:v>
                </c:pt>
                <c:pt idx="13">
                  <c:v>476.993939412174</c:v>
                </c:pt>
                <c:pt idx="14">
                  <c:v>476.297110618027</c:v>
                </c:pt>
                <c:pt idx="15">
                  <c:v>475.549732330336</c:v>
                </c:pt>
                <c:pt idx="16">
                  <c:v>474.752032207763</c:v>
                </c:pt>
                <c:pt idx="17">
                  <c:v>473.90425323749</c:v>
                </c:pt>
                <c:pt idx="18">
                  <c:v>473.006653661198</c:v>
                </c:pt>
                <c:pt idx="19">
                  <c:v>472.05950689641</c:v>
                </c:pt>
                <c:pt idx="20">
                  <c:v>471.0631014532</c:v>
                </c:pt>
                <c:pt idx="21">
                  <c:v>470.017740846314</c:v>
                </c:pt>
                <c:pt idx="22">
                  <c:v>468.923743502713</c:v>
                </c:pt>
                <c:pt idx="23">
                  <c:v>467.78144266458</c:v>
                </c:pt>
                <c:pt idx="24">
                  <c:v>466.591186287812</c:v>
                </c:pt>
                <c:pt idx="25">
                  <c:v>465.353336936023</c:v>
                </c:pt>
                <c:pt idx="26">
                  <c:v>464.068271670112</c:v>
                </c:pt>
                <c:pt idx="27">
                  <c:v>462.736381933401</c:v>
                </c:pt>
                <c:pt idx="28">
                  <c:v>461.358073432399</c:v>
                </c:pt>
                <c:pt idx="29">
                  <c:v>459.933766013219</c:v>
                </c:pt>
                <c:pt idx="30">
                  <c:v>458.463893533693</c:v>
                </c:pt>
                <c:pt idx="31">
                  <c:v>456.948903731209</c:v>
                </c:pt>
                <c:pt idx="32">
                  <c:v>455.389258086328</c:v>
                </c:pt>
                <c:pt idx="33">
                  <c:v>453.785431682216</c:v>
                </c:pt>
                <c:pt idx="34">
                  <c:v>452.137913059922</c:v>
                </c:pt>
                <c:pt idx="35">
                  <c:v>450.447204069571</c:v>
                </c:pt>
                <c:pt idx="36">
                  <c:v>448.71381971749</c:v>
                </c:pt>
                <c:pt idx="37">
                  <c:v>446.938288009336</c:v>
                </c:pt>
                <c:pt idx="38">
                  <c:v>445.121149789258</c:v>
                </c:pt>
                <c:pt idx="39">
                  <c:v>443.262958575151</c:v>
                </c:pt>
                <c:pt idx="40">
                  <c:v>441.36428039005</c:v>
                </c:pt>
                <c:pt idx="41">
                  <c:v>439.425693589714</c:v>
                </c:pt>
                <c:pt idx="42">
                  <c:v>437.447788686452</c:v>
                </c:pt>
                <c:pt idx="43">
                  <c:v>435.431168169246</c:v>
                </c:pt>
                <c:pt idx="44">
                  <c:v>433.376446320232</c:v>
                </c:pt>
                <c:pt idx="45">
                  <c:v>431.284249027579</c:v>
                </c:pt>
                <c:pt idx="46">
                  <c:v>429.155213594838</c:v>
                </c:pt>
                <c:pt idx="47">
                  <c:v>426.989988546817</c:v>
                </c:pt>
                <c:pt idx="48">
                  <c:v>424.789233432028</c:v>
                </c:pt>
                <c:pt idx="49">
                  <c:v>422.553618621787</c:v>
                </c:pt>
                <c:pt idx="50">
                  <c:v>420.28382510601</c:v>
                </c:pt>
                <c:pt idx="51">
                  <c:v>417.98054428578</c:v>
                </c:pt>
                <c:pt idx="52">
                  <c:v>415.644477762734</c:v>
                </c:pt>
                <c:pt idx="53">
                  <c:v>413.276337125353</c:v>
                </c:pt>
                <c:pt idx="54">
                  <c:v>410.876843732203</c:v>
                </c:pt>
                <c:pt idx="55">
                  <c:v>408.446728492204</c:v>
                </c:pt>
                <c:pt idx="56">
                  <c:v>405.986731641987</c:v>
                </c:pt>
                <c:pt idx="57">
                  <c:v>403.49760252041</c:v>
                </c:pt>
                <c:pt idx="58">
                  <c:v>400.980099340304</c:v>
                </c:pt>
                <c:pt idx="59">
                  <c:v>398.434988957511</c:v>
                </c:pt>
                <c:pt idx="60">
                  <c:v>395.863046637296</c:v>
                </c:pt>
                <c:pt idx="61">
                  <c:v>393.265055818191</c:v>
                </c:pt>
                <c:pt idx="62">
                  <c:v>390.641807873354</c:v>
                </c:pt>
                <c:pt idx="63">
                  <c:v>387.994101869507</c:v>
                </c:pt>
                <c:pt idx="64">
                  <c:v>385.322744323534</c:v>
                </c:pt>
                <c:pt idx="65">
                  <c:v>382.628548956808</c:v>
                </c:pt>
                <c:pt idx="66">
                  <c:v>379.912336447323</c:v>
                </c:pt>
                <c:pt idx="67">
                  <c:v>377.174934179707</c:v>
                </c:pt>
                <c:pt idx="68">
                  <c:v>374.417175993195</c:v>
                </c:pt>
                <c:pt idx="69">
                  <c:v>371.639901927632</c:v>
                </c:pt>
                <c:pt idx="70">
                  <c:v>368.843957967587</c:v>
                </c:pt>
                <c:pt idx="71">
                  <c:v>366.030195784662</c:v>
                </c:pt>
                <c:pt idx="72">
                  <c:v>363.199472478059</c:v>
                </c:pt>
                <c:pt idx="73">
                  <c:v>360.352650313505</c:v>
                </c:pt>
                <c:pt idx="74">
                  <c:v>357.490596460595</c:v>
                </c:pt>
                <c:pt idx="75">
                  <c:v>354.614182728643</c:v>
                </c:pt>
                <c:pt idx="76">
                  <c:v>351.724285301122</c:v>
                </c:pt>
                <c:pt idx="77">
                  <c:v>348.821784468766</c:v>
                </c:pt>
                <c:pt idx="78">
                  <c:v>345.907564361433</c:v>
                </c:pt>
                <c:pt idx="79">
                  <c:v>342.982512678783</c:v>
                </c:pt>
                <c:pt idx="80">
                  <c:v>340.047520419878</c:v>
                </c:pt>
                <c:pt idx="81">
                  <c:v>337.103481611778</c:v>
                </c:pt>
                <c:pt idx="82">
                  <c:v>334.151293037207</c:v>
                </c:pt>
                <c:pt idx="83">
                  <c:v>331.191853961389</c:v>
                </c:pt>
                <c:pt idx="84">
                  <c:v>328.226065858119</c:v>
                </c:pt>
                <c:pt idx="85">
                  <c:v>325.25483213517</c:v>
                </c:pt>
                <c:pt idx="86">
                  <c:v>322.279057859099</c:v>
                </c:pt>
                <c:pt idx="87">
                  <c:v>319.299649479564</c:v>
                </c:pt>
                <c:pt idx="88">
                  <c:v>316.317514553203</c:v>
                </c:pt>
                <c:pt idx="89">
                  <c:v>313.333561467189</c:v>
                </c:pt>
                <c:pt idx="90">
                  <c:v>310.348699162521</c:v>
                </c:pt>
                <c:pt idx="91">
                  <c:v>307.363836857158</c:v>
                </c:pt>
                <c:pt idx="92">
                  <c:v>304.379883769058</c:v>
                </c:pt>
                <c:pt idx="93">
                  <c:v>301.397748839221</c:v>
                </c:pt>
                <c:pt idx="94">
                  <c:v>298.41834045482</c:v>
                </c:pt>
                <c:pt idx="95">
                  <c:v>295.442566172497</c:v>
                </c:pt>
                <c:pt idx="96">
                  <c:v>292.471332441909</c:v>
                </c:pt>
                <c:pt idx="97">
                  <c:v>289.505544329618</c:v>
                </c:pt>
                <c:pt idx="98">
                  <c:v>286.546105243398</c:v>
                </c:pt>
                <c:pt idx="99">
                  <c:v>283.593916657047</c:v>
                </c:pt>
                <c:pt idx="100">
                  <c:v>280.649877835794</c:v>
                </c:pt>
                <c:pt idx="101">
                  <c:v>277.714885562366</c:v>
                </c:pt>
                <c:pt idx="102">
                  <c:v>274.789833863827</c:v>
                </c:pt>
                <c:pt idx="103">
                  <c:v>271.875613739246</c:v>
                </c:pt>
                <c:pt idx="104">
                  <c:v>268.973112888286</c:v>
                </c:pt>
                <c:pt idx="105">
                  <c:v>266.083215440811</c:v>
                </c:pt>
                <c:pt idx="106">
                  <c:v>263.206801687561</c:v>
                </c:pt>
                <c:pt idx="107">
                  <c:v>260.344747812017</c:v>
                </c:pt>
                <c:pt idx="108">
                  <c:v>257.4979256235</c:v>
                </c:pt>
                <c:pt idx="109">
                  <c:v>254.66720229161</c:v>
                </c:pt>
                <c:pt idx="110">
                  <c:v>251.853440082082</c:v>
                </c:pt>
                <c:pt idx="111">
                  <c:v>249.057496094127</c:v>
                </c:pt>
                <c:pt idx="112">
                  <c:v>246.280221999356</c:v>
                </c:pt>
                <c:pt idx="113">
                  <c:v>243.522463782347</c:v>
                </c:pt>
                <c:pt idx="114">
                  <c:v>240.785061482954</c:v>
                </c:pt>
                <c:pt idx="115">
                  <c:v>238.06884894042</c:v>
                </c:pt>
                <c:pt idx="116">
                  <c:v>235.374653539385</c:v>
                </c:pt>
                <c:pt idx="117">
                  <c:v>232.703295957853</c:v>
                </c:pt>
                <c:pt idx="118">
                  <c:v>230.055589917208</c:v>
                </c:pt>
                <c:pt idx="119">
                  <c:v>227.432341934344</c:v>
                </c:pt>
                <c:pt idx="120">
                  <c:v>224.834351075997</c:v>
                </c:pt>
                <c:pt idx="121">
                  <c:v>222.262408715334</c:v>
                </c:pt>
                <c:pt idx="122">
                  <c:v>219.717298290901</c:v>
                </c:pt>
                <c:pt idx="123">
                  <c:v>217.199795067975</c:v>
                </c:pt>
                <c:pt idx="124">
                  <c:v>214.710665902412</c:v>
                </c:pt>
                <c:pt idx="125">
                  <c:v>212.250669007056</c:v>
                </c:pt>
                <c:pt idx="126">
                  <c:v>209.820553720779</c:v>
                </c:pt>
                <c:pt idx="127">
                  <c:v>207.421060280226</c:v>
                </c:pt>
                <c:pt idx="128">
                  <c:v>205.05291959433</c:v>
                </c:pt>
                <c:pt idx="129">
                  <c:v>202.716853021674</c:v>
                </c:pt>
                <c:pt idx="130">
                  <c:v>200.413572150752</c:v>
                </c:pt>
                <c:pt idx="131">
                  <c:v>198.143778583219</c:v>
                </c:pt>
                <c:pt idx="132">
                  <c:v>195.908163720171</c:v>
                </c:pt>
                <c:pt idx="133">
                  <c:v>193.707408551542</c:v>
                </c:pt>
                <c:pt idx="134">
                  <c:v>191.542183448663</c:v>
                </c:pt>
                <c:pt idx="135">
                  <c:v>189.413147960064</c:v>
                </c:pt>
                <c:pt idx="136">
                  <c:v>187.32095061057</c:v>
                </c:pt>
                <c:pt idx="137">
                  <c:v>185.266228703748</c:v>
                </c:pt>
                <c:pt idx="138">
                  <c:v>183.249608127786</c:v>
                </c:pt>
                <c:pt idx="139">
                  <c:v>181.271703164836</c:v>
                </c:pt>
                <c:pt idx="140">
                  <c:v>179.333116303901</c:v>
                </c:pt>
                <c:pt idx="141">
                  <c:v>177.434438057307</c:v>
                </c:pt>
                <c:pt idx="142">
                  <c:v>175.576246780831</c:v>
                </c:pt>
                <c:pt idx="143">
                  <c:v>173.759108497528</c:v>
                </c:pt>
                <c:pt idx="144">
                  <c:v>171.983576725312</c:v>
                </c:pt>
                <c:pt idx="145">
                  <c:v>170.250192308351</c:v>
                </c:pt>
                <c:pt idx="146">
                  <c:v>168.559483252322</c:v>
                </c:pt>
                <c:pt idx="147">
                  <c:v>166.911964563573</c:v>
                </c:pt>
                <c:pt idx="148">
                  <c:v>165.308138092247</c:v>
                </c:pt>
                <c:pt idx="149">
                  <c:v>163.748492379417</c:v>
                </c:pt>
                <c:pt idx="150">
                  <c:v>162.233502508266</c:v>
                </c:pt>
                <c:pt idx="151">
                  <c:v>160.763629959378</c:v>
                </c:pt>
                <c:pt idx="152">
                  <c:v>159.339322470162</c:v>
                </c:pt>
                <c:pt idx="153">
                  <c:v>157.961013898471</c:v>
                </c:pt>
                <c:pt idx="154">
                  <c:v>156.629124090439</c:v>
                </c:pt>
                <c:pt idx="155">
                  <c:v>155.344058752598</c:v>
                </c:pt>
                <c:pt idx="156">
                  <c:v>154.106209328291</c:v>
                </c:pt>
                <c:pt idx="157">
                  <c:v>152.915952878439</c:v>
                </c:pt>
                <c:pt idx="158">
                  <c:v>151.773651966679</c:v>
                </c:pt>
                <c:pt idx="159">
                  <c:v>150.67965454893</c:v>
                </c:pt>
                <c:pt idx="160">
                  <c:v>149.634293867397</c:v>
                </c:pt>
                <c:pt idx="161">
                  <c:v>148.637888349064</c:v>
                </c:pt>
                <c:pt idx="162">
                  <c:v>147.690741508701</c:v>
                </c:pt>
                <c:pt idx="163">
                  <c:v>146.793141856404</c:v>
                </c:pt>
                <c:pt idx="164">
                  <c:v>145.945362809719</c:v>
                </c:pt>
                <c:pt idx="165">
                  <c:v>145.147662610351</c:v>
                </c:pt>
                <c:pt idx="166">
                  <c:v>144.400284245505</c:v>
                </c:pt>
                <c:pt idx="167">
                  <c:v>143.703455373866</c:v>
                </c:pt>
                <c:pt idx="168">
                  <c:v>143.057388256255</c:v>
                </c:pt>
                <c:pt idx="169">
                  <c:v>142.462279690973</c:v>
                </c:pt>
                <c:pt idx="170">
                  <c:v>141.918310953849</c:v>
                </c:pt>
                <c:pt idx="171">
                  <c:v>141.425647743028</c:v>
                </c:pt>
                <c:pt idx="172">
                  <c:v>140.984440128493</c:v>
                </c:pt>
                <c:pt idx="173">
                  <c:v>140.594822506357</c:v>
                </c:pt>
                <c:pt idx="174">
                  <c:v>140.256913557918</c:v>
                </c:pt>
                <c:pt idx="175">
                  <c:v>139.970816213515</c:v>
                </c:pt>
                <c:pt idx="176">
                  <c:v>139.736617621168</c:v>
                </c:pt>
                <c:pt idx="177">
                  <c:v>139.554389120036</c:v>
                </c:pt>
                <c:pt idx="178">
                  <c:v>139.424186218685</c:v>
                </c:pt>
                <c:pt idx="179">
                  <c:v>139.346048578179</c:v>
                </c:pt>
                <c:pt idx="180">
                  <c:v>139.32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2.98486230501518</c:v>
                </c:pt>
                <c:pt idx="2">
                  <c:v>5.9688153920727</c:v>
                </c:pt>
                <c:pt idx="3">
                  <c:v>8.95095032017148</c:v>
                </c:pt>
                <c:pt idx="4">
                  <c:v>11.9303587021393</c:v>
                </c:pt>
                <c:pt idx="5">
                  <c:v>14.9061329813362</c:v>
                </c:pt>
                <c:pt idx="6">
                  <c:v>17.8773667081052</c:v>
                </c:pt>
                <c:pt idx="7">
                  <c:v>20.8431548158855</c:v>
                </c:pt>
                <c:pt idx="8">
                  <c:v>23.8025938969047</c:v>
                </c:pt>
                <c:pt idx="9">
                  <c:v>26.7547824773652</c:v>
                </c:pt>
                <c:pt idx="10">
                  <c:v>29.6988212920422</c:v>
                </c:pt>
                <c:pt idx="11">
                  <c:v>32.6338135582084</c:v>
                </c:pt>
                <c:pt idx="12">
                  <c:v>35.558865248803</c:v>
                </c:pt>
                <c:pt idx="13">
                  <c:v>38.4730853647603</c:v>
                </c:pt>
                <c:pt idx="14">
                  <c:v>41.3755862064176</c:v>
                </c:pt>
                <c:pt idx="15">
                  <c:v>44.2654836439164</c:v>
                </c:pt>
                <c:pt idx="16">
                  <c:v>47.141897386517</c:v>
                </c:pt>
                <c:pt idx="17">
                  <c:v>50.0039512507439</c:v>
                </c:pt>
                <c:pt idx="18">
                  <c:v>52.8507734272796</c:v>
                </c:pt>
                <c:pt idx="19">
                  <c:v>55.681496746526</c:v>
                </c:pt>
                <c:pt idx="20">
                  <c:v>58.4952589427529</c:v>
                </c:pt>
                <c:pt idx="21">
                  <c:v>61.2912029167524</c:v>
                </c:pt>
                <c:pt idx="22">
                  <c:v>64.0684769969195</c:v>
                </c:pt>
                <c:pt idx="23">
                  <c:v>66.8262351986798</c:v>
                </c:pt>
                <c:pt idx="24">
                  <c:v>69.5636374821843</c:v>
                </c:pt>
                <c:pt idx="25">
                  <c:v>72.2798500081938</c:v>
                </c:pt>
                <c:pt idx="26">
                  <c:v>74.9740453920744</c:v>
                </c:pt>
                <c:pt idx="27">
                  <c:v>77.6454029558268</c:v>
                </c:pt>
                <c:pt idx="28">
                  <c:v>80.2931089780729</c:v>
                </c:pt>
                <c:pt idx="29">
                  <c:v>82.9163569419232</c:v>
                </c:pt>
                <c:pt idx="30">
                  <c:v>85.5143477806495</c:v>
                </c:pt>
                <c:pt idx="31">
                  <c:v>88.0862901210884</c:v>
                </c:pt>
                <c:pt idx="32">
                  <c:v>90.6314005247015</c:v>
                </c:pt>
                <c:pt idx="33">
                  <c:v>93.1489037262178</c:v>
                </c:pt>
                <c:pt idx="34">
                  <c:v>95.6380328697877</c:v>
                </c:pt>
                <c:pt idx="35">
                  <c:v>98.0980297425742</c:v>
                </c:pt>
                <c:pt idx="36">
                  <c:v>100.528145005712</c:v>
                </c:pt>
                <c:pt idx="37">
                  <c:v>102.927638422563</c:v>
                </c:pt>
                <c:pt idx="38">
                  <c:v>105.295779084202</c:v>
                </c:pt>
                <c:pt idx="39">
                  <c:v>107.631845632053</c:v>
                </c:pt>
                <c:pt idx="40">
                  <c:v>109.935126477629</c:v>
                </c:pt>
                <c:pt idx="41">
                  <c:v>112.204920019284</c:v>
                </c:pt>
                <c:pt idx="42">
                  <c:v>114.440534855928</c:v>
                </c:pt>
                <c:pt idx="43">
                  <c:v>116.641289997637</c:v>
                </c:pt>
                <c:pt idx="44">
                  <c:v>118.806515073088</c:v>
                </c:pt>
                <c:pt idx="45">
                  <c:v>120.935550533757</c:v>
                </c:pt>
                <c:pt idx="46">
                  <c:v>123.027747854831</c:v>
                </c:pt>
                <c:pt idx="47">
                  <c:v>125.082469732749</c:v>
                </c:pt>
                <c:pt idx="48">
                  <c:v>127.099090279333</c:v>
                </c:pt>
                <c:pt idx="49">
                  <c:v>129.076995212439</c:v>
                </c:pt>
                <c:pt idx="50">
                  <c:v>131.015582043075</c:v>
                </c:pt>
                <c:pt idx="51">
                  <c:v>132.914260258922</c:v>
                </c:pt>
                <c:pt idx="52">
                  <c:v>134.772451504213</c:v>
                </c:pt>
                <c:pt idx="53">
                  <c:v>136.589589755904</c:v>
                </c:pt>
                <c:pt idx="54">
                  <c:v>138.365121496089</c:v>
                </c:pt>
                <c:pt idx="55">
                  <c:v>140.09850588061</c:v>
                </c:pt>
                <c:pt idx="56">
                  <c:v>141.7892149038</c:v>
                </c:pt>
                <c:pt idx="57">
                  <c:v>143.436733559322</c:v>
                </c:pt>
                <c:pt idx="58">
                  <c:v>145.040559997041</c:v>
                </c:pt>
                <c:pt idx="59">
                  <c:v>146.600205675896</c:v>
                </c:pt>
                <c:pt idx="60">
                  <c:v>148.115195512714</c:v>
                </c:pt>
                <c:pt idx="61">
                  <c:v>149.585068026921</c:v>
                </c:pt>
                <c:pt idx="62">
                  <c:v>151.009375481118</c:v>
                </c:pt>
                <c:pt idx="63">
                  <c:v>152.387684017465</c:v>
                </c:pt>
                <c:pt idx="64">
                  <c:v>153.719573789837</c:v>
                </c:pt>
                <c:pt idx="65">
                  <c:v>155.004639091713</c:v>
                </c:pt>
                <c:pt idx="66">
                  <c:v>156.24248847976</c:v>
                </c:pt>
                <c:pt idx="67">
                  <c:v>157.432744893071</c:v>
                </c:pt>
                <c:pt idx="68">
                  <c:v>158.575045768017</c:v>
                </c:pt>
                <c:pt idx="69">
                  <c:v>159.669043148692</c:v>
                </c:pt>
                <c:pt idx="70">
                  <c:v>160.714403792902</c:v>
                </c:pt>
                <c:pt idx="71">
                  <c:v>161.710809273673</c:v>
                </c:pt>
                <c:pt idx="72">
                  <c:v>162.657956076249</c:v>
                </c:pt>
                <c:pt idx="73">
                  <c:v>163.555555690543</c:v>
                </c:pt>
                <c:pt idx="74">
                  <c:v>164.403334699022</c:v>
                </c:pt>
                <c:pt idx="75">
                  <c:v>165.201034859992</c:v>
                </c:pt>
                <c:pt idx="76">
                  <c:v>165.948413186261</c:v>
                </c:pt>
                <c:pt idx="77">
                  <c:v>166.645242019154</c:v>
                </c:pt>
                <c:pt idx="78">
                  <c:v>167.291309097862</c:v>
                </c:pt>
                <c:pt idx="79">
                  <c:v>167.886417624098</c:v>
                </c:pt>
                <c:pt idx="80">
                  <c:v>168.430386322042</c:v>
                </c:pt>
                <c:pt idx="81">
                  <c:v>168.923049493563</c:v>
                </c:pt>
                <c:pt idx="82">
                  <c:v>169.364257068688</c:v>
                </c:pt>
                <c:pt idx="83">
                  <c:v>169.753874651319</c:v>
                </c:pt>
                <c:pt idx="84">
                  <c:v>170.091783560167</c:v>
                </c:pt>
                <c:pt idx="85">
                  <c:v>170.377880864907</c:v>
                </c:pt>
                <c:pt idx="86">
                  <c:v>170.61207941753</c:v>
                </c:pt>
                <c:pt idx="87">
                  <c:v>170.79430787889</c:v>
                </c:pt>
                <c:pt idx="88">
                  <c:v>170.924510740432</c:v>
                </c:pt>
                <c:pt idx="89">
                  <c:v>171.002648341104</c:v>
                </c:pt>
                <c:pt idx="90">
                  <c:v>171.028696879438</c:v>
                </c:pt>
                <c:pt idx="91">
                  <c:v>171.002648420795</c:v>
                </c:pt>
                <c:pt idx="92">
                  <c:v>170.924510899789</c:v>
                </c:pt>
                <c:pt idx="93">
                  <c:v>170.794308117864</c:v>
                </c:pt>
                <c:pt idx="94">
                  <c:v>170.61207973605</c:v>
                </c:pt>
                <c:pt idx="95">
                  <c:v>170.377881262875</c:v>
                </c:pt>
                <c:pt idx="96">
                  <c:v>170.091784037461</c:v>
                </c:pt>
                <c:pt idx="97">
                  <c:v>169.753875207795</c:v>
                </c:pt>
                <c:pt idx="98">
                  <c:v>169.364257704176</c:v>
                </c:pt>
                <c:pt idx="99">
                  <c:v>168.923050207869</c:v>
                </c:pt>
                <c:pt idx="100">
                  <c:v>168.430387114949</c:v>
                </c:pt>
                <c:pt idx="101">
                  <c:v>167.886418495364</c:v>
                </c:pt>
                <c:pt idx="102">
                  <c:v>167.291310047222</c:v>
                </c:pt>
                <c:pt idx="103">
                  <c:v>166.645243046318</c:v>
                </c:pt>
                <c:pt idx="104">
                  <c:v>165.948414290917</c:v>
                </c:pt>
                <c:pt idx="105">
                  <c:v>165.201036041803</c:v>
                </c:pt>
                <c:pt idx="106">
                  <c:v>164.403335957628</c:v>
                </c:pt>
                <c:pt idx="107">
                  <c:v>163.555557025561</c:v>
                </c:pt>
                <c:pt idx="108">
                  <c:v>162.657957487272</c:v>
                </c:pt>
                <c:pt idx="109">
                  <c:v>161.710810760271</c:v>
                </c:pt>
                <c:pt idx="110">
                  <c:v>160.714405354623</c:v>
                </c:pt>
                <c:pt idx="111">
                  <c:v>159.66904478506</c:v>
                </c:pt>
                <c:pt idx="112">
                  <c:v>158.575047478533</c:v>
                </c:pt>
                <c:pt idx="113">
                  <c:v>157.432746677214</c:v>
                </c:pt>
                <c:pt idx="114">
                  <c:v>156.242490336988</c:v>
                </c:pt>
                <c:pt idx="115">
                  <c:v>155.004641021458</c:v>
                </c:pt>
                <c:pt idx="116">
                  <c:v>153.719575791512</c:v>
                </c:pt>
                <c:pt idx="117">
                  <c:v>152.387686090461</c:v>
                </c:pt>
                <c:pt idx="118">
                  <c:v>151.009377624804</c:v>
                </c:pt>
                <c:pt idx="119">
                  <c:v>149.585070240642</c:v>
                </c:pt>
                <c:pt idx="120">
                  <c:v>148.115197795797</c:v>
                </c:pt>
                <c:pt idx="121">
                  <c:v>146.600208027646</c:v>
                </c:pt>
                <c:pt idx="122">
                  <c:v>145.04056241674</c:v>
                </c:pt>
                <c:pt idx="123">
                  <c:v>143.436736046234</c:v>
                </c:pt>
                <c:pt idx="124">
                  <c:v>141.789217457168</c:v>
                </c:pt>
                <c:pt idx="125">
                  <c:v>140.098508499655</c:v>
                </c:pt>
                <c:pt idx="126">
                  <c:v>138.365124180015</c:v>
                </c:pt>
                <c:pt idx="127">
                  <c:v>136.589592503892</c:v>
                </c:pt>
                <c:pt idx="128">
                  <c:v>134.772454315426</c:v>
                </c:pt>
                <c:pt idx="129">
                  <c:v>132.914263132504</c:v>
                </c:pt>
                <c:pt idx="130">
                  <c:v>131.01558497815</c:v>
                </c:pt>
                <c:pt idx="131">
                  <c:v>129.076998208114</c:v>
                </c:pt>
                <c:pt idx="132">
                  <c:v>127.099093334695</c:v>
                </c:pt>
                <c:pt idx="133">
                  <c:v>125.082472846867</c:v>
                </c:pt>
                <c:pt idx="134">
                  <c:v>123.027751026757</c:v>
                </c:pt>
                <c:pt idx="135">
                  <c:v>120.935553762525</c:v>
                </c:pt>
                <c:pt idx="136">
                  <c:v>118.806518357713</c:v>
                </c:pt>
                <c:pt idx="137">
                  <c:v>116.64129333712</c:v>
                </c:pt>
                <c:pt idx="138">
                  <c:v>114.440538249251</c:v>
                </c:pt>
                <c:pt idx="139">
                  <c:v>112.204923465414</c:v>
                </c:pt>
                <c:pt idx="140">
                  <c:v>109.935129975516</c:v>
                </c:pt>
                <c:pt idx="141">
                  <c:v>107.631849180631</c:v>
                </c:pt>
                <c:pt idx="142">
                  <c:v>105.29578268239</c:v>
                </c:pt>
                <c:pt idx="143">
                  <c:v>102.927642069266</c:v>
                </c:pt>
                <c:pt idx="144">
                  <c:v>100.528148699818</c:v>
                </c:pt>
                <c:pt idx="145">
                  <c:v>98.0980334829589</c:v>
                </c:pt>
                <c:pt idx="146">
                  <c:v>95.6380366553115</c:v>
                </c:pt>
                <c:pt idx="147">
                  <c:v>93.1489075557274</c:v>
                </c:pt>
                <c:pt idx="148">
                  <c:v>90.6314043970305</c:v>
                </c:pt>
                <c:pt idx="149">
                  <c:v>88.0862940350573</c:v>
                </c:pt>
                <c:pt idx="150">
                  <c:v>85.5143517350659</c:v>
                </c:pt>
                <c:pt idx="151">
                  <c:v>82.9163609355826</c:v>
                </c:pt>
                <c:pt idx="152">
                  <c:v>80.2931130097589</c:v>
                </c:pt>
                <c:pt idx="153">
                  <c:v>77.6454070243111</c:v>
                </c:pt>
                <c:pt idx="154">
                  <c:v>74.9740494961179</c:v>
                </c:pt>
                <c:pt idx="155">
                  <c:v>72.2798541465462</c:v>
                </c:pt>
                <c:pt idx="156">
                  <c:v>69.5636416535852</c:v>
                </c:pt>
                <c:pt idx="157">
                  <c:v>66.8262394018585</c:v>
                </c:pt>
                <c:pt idx="158">
                  <c:v>64.0684812305956</c:v>
                </c:pt>
                <c:pt idx="159">
                  <c:v>61.2912071796363</c:v>
                </c:pt>
                <c:pt idx="160">
                  <c:v>58.4952632335461</c:v>
                </c:pt>
                <c:pt idx="161">
                  <c:v>55.6815010639214</c:v>
                </c:pt>
                <c:pt idx="162">
                  <c:v>52.8507777699622</c:v>
                </c:pt>
                <c:pt idx="163">
                  <c:v>50.0039556173908</c:v>
                </c:pt>
                <c:pt idx="164">
                  <c:v>47.1419017757981</c:v>
                </c:pt>
                <c:pt idx="165">
                  <c:v>44.2654880544948</c:v>
                </c:pt>
                <c:pt idx="166">
                  <c:v>41.3755906369497</c:v>
                </c:pt>
                <c:pt idx="167">
                  <c:v>38.4730898138965</c:v>
                </c:pt>
                <c:pt idx="168">
                  <c:v>35.558869715188</c:v>
                </c:pt>
                <c:pt idx="169">
                  <c:v>32.6338180404818</c:v>
                </c:pt>
                <c:pt idx="170">
                  <c:v>29.6988257888386</c:v>
                </c:pt>
                <c:pt idx="171">
                  <c:v>26.7547869873148</c:v>
                </c:pt>
                <c:pt idx="172">
                  <c:v>23.8025984186338</c:v>
                </c:pt>
                <c:pt idx="173">
                  <c:v>20.8431593480168</c:v>
                </c:pt>
                <c:pt idx="174">
                  <c:v>17.877371249258</c:v>
                </c:pt>
                <c:pt idx="175">
                  <c:v>14.9061375301273</c:v>
                </c:pt>
                <c:pt idx="176">
                  <c:v>11.9303632571831</c:v>
                </c:pt>
                <c:pt idx="177">
                  <c:v>8.95095488008044</c:v>
                </c:pt>
                <c:pt idx="178">
                  <c:v>5.96881995545788</c:v>
                </c:pt>
                <c:pt idx="179">
                  <c:v>2.98486687048645</c:v>
                </c:pt>
                <c:pt idx="180">
                  <c:v>4.56616674696558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509.791975008822</c:v>
                </c:pt>
                <c:pt idx="1">
                  <c:v>509.764978063825</c:v>
                </c:pt>
                <c:pt idx="2">
                  <c:v>509.683995452366</c:v>
                </c:pt>
                <c:pt idx="3">
                  <c:v>509.549051842531</c:v>
                </c:pt>
                <c:pt idx="4">
                  <c:v>509.360188339452</c:v>
                </c:pt>
                <c:pt idx="5">
                  <c:v>509.117462472779</c:v>
                </c:pt>
                <c:pt idx="6">
                  <c:v>508.820948179162</c:v>
                </c:pt>
                <c:pt idx="7">
                  <c:v>508.470735779725</c:v>
                </c:pt>
                <c:pt idx="8">
                  <c:v>508.066931952556</c:v>
                </c:pt>
                <c:pt idx="9">
                  <c:v>507.609659700211</c:v>
                </c:pt>
                <c:pt idx="10">
                  <c:v>507.099058312244</c:v>
                </c:pt>
                <c:pt idx="11">
                  <c:v>506.535283322783</c:v>
                </c:pt>
                <c:pt idx="12">
                  <c:v>505.918506463147</c:v>
                </c:pt>
                <c:pt idx="13">
                  <c:v>505.24891560954</c:v>
                </c:pt>
                <c:pt idx="14">
                  <c:v>504.526714725818</c:v>
                </c:pt>
                <c:pt idx="15">
                  <c:v>503.752123801364</c:v>
                </c:pt>
                <c:pt idx="16">
                  <c:v>502.925378784072</c:v>
                </c:pt>
                <c:pt idx="17">
                  <c:v>502.046731508479</c:v>
                </c:pt>
                <c:pt idx="18">
                  <c:v>501.116449619053</c:v>
                </c:pt>
                <c:pt idx="19">
                  <c:v>500.134816488664</c:v>
                </c:pt>
                <c:pt idx="20">
                  <c:v>499.102131132268</c:v>
                </c:pt>
                <c:pt idx="21">
                  <c:v>498.018708115822</c:v>
                </c:pt>
                <c:pt idx="22">
                  <c:v>496.884877460468</c:v>
                </c:pt>
                <c:pt idx="23">
                  <c:v>495.700984542001</c:v>
                </c:pt>
                <c:pt idx="24">
                  <c:v>494.467389985666</c:v>
                </c:pt>
                <c:pt idx="25">
                  <c:v>493.184469556309</c:v>
                </c:pt>
                <c:pt idx="26">
                  <c:v>491.852614043913</c:v>
                </c:pt>
                <c:pt idx="27">
                  <c:v>490.472229144564</c:v>
                </c:pt>
                <c:pt idx="28">
                  <c:v>489.043735336866</c:v>
                </c:pt>
                <c:pt idx="29">
                  <c:v>487.567567753864</c:v>
                </c:pt>
                <c:pt idx="30">
                  <c:v>486.044176050496</c:v>
                </c:pt>
                <c:pt idx="31">
                  <c:v>484.474024266625</c:v>
                </c:pt>
                <c:pt idx="32">
                  <c:v>482.857590685685</c:v>
                </c:pt>
                <c:pt idx="33">
                  <c:v>481.195367688997</c:v>
                </c:pt>
                <c:pt idx="34">
                  <c:v>479.487861605778</c:v>
                </c:pt>
                <c:pt idx="35">
                  <c:v>477.735592558914</c:v>
                </c:pt>
                <c:pt idx="36">
                  <c:v>475.939094306522</c:v>
                </c:pt>
                <c:pt idx="37">
                  <c:v>474.098914079364</c:v>
                </c:pt>
                <c:pt idx="38">
                  <c:v>472.215612414153</c:v>
                </c:pt>
                <c:pt idx="39">
                  <c:v>470.28976298281</c:v>
                </c:pt>
                <c:pt idx="40">
                  <c:v>468.321952417719</c:v>
                </c:pt>
                <c:pt idx="41">
                  <c:v>466.312780133031</c:v>
                </c:pt>
                <c:pt idx="42">
                  <c:v>464.262858142075</c:v>
                </c:pt>
                <c:pt idx="43">
                  <c:v>462.172810870938</c:v>
                </c:pt>
                <c:pt idx="44">
                  <c:v>460.043274968255</c:v>
                </c:pt>
                <c:pt idx="45">
                  <c:v>457.87489911128</c:v>
                </c:pt>
                <c:pt idx="46">
                  <c:v>455.668343808293</c:v>
                </c:pt>
                <c:pt idx="47">
                  <c:v>453.424281197403</c:v>
                </c:pt>
                <c:pt idx="48">
                  <c:v>451.143394841809</c:v>
                </c:pt>
                <c:pt idx="49">
                  <c:v>448.826379521579</c:v>
                </c:pt>
                <c:pt idx="50">
                  <c:v>446.473941022011</c:v>
                </c:pt>
                <c:pt idx="51">
                  <c:v>444.086795918651</c:v>
                </c:pt>
                <c:pt idx="52">
                  <c:v>441.665671359008</c:v>
                </c:pt>
                <c:pt idx="53">
                  <c:v>439.211304841065</c:v>
                </c:pt>
                <c:pt idx="54">
                  <c:v>436.724443988626</c:v>
                </c:pt>
                <c:pt idx="55">
                  <c:v>434.205846323585</c:v>
                </c:pt>
                <c:pt idx="56">
                  <c:v>431.656279035177</c:v>
                </c:pt>
                <c:pt idx="57">
                  <c:v>429.076518746281</c:v>
                </c:pt>
                <c:pt idx="58">
                  <c:v>426.46735127686</c:v>
                </c:pt>
                <c:pt idx="59">
                  <c:v>423.829571404587</c:v>
                </c:pt>
                <c:pt idx="60">
                  <c:v>421.16398262275</c:v>
                </c:pt>
                <c:pt idx="61">
                  <c:v>418.471396895499</c:v>
                </c:pt>
                <c:pt idx="62">
                  <c:v>415.752634410518</c:v>
                </c:pt>
                <c:pt idx="63">
                  <c:v>413.008523329183</c:v>
                </c:pt>
                <c:pt idx="64">
                  <c:v>410.239899534296</c:v>
                </c:pt>
                <c:pt idx="65">
                  <c:v>407.447606375474</c:v>
                </c:pt>
                <c:pt idx="66">
                  <c:v>404.632494412245</c:v>
                </c:pt>
                <c:pt idx="67">
                  <c:v>401.795421154972</c:v>
                </c:pt>
                <c:pt idx="68">
                  <c:v>398.937250803635</c:v>
                </c:pt>
                <c:pt idx="69">
                  <c:v>396.058853984598</c:v>
                </c:pt>
                <c:pt idx="70">
                  <c:v>393.161107485401</c:v>
                </c:pt>
                <c:pt idx="71">
                  <c:v>390.244893987682</c:v>
                </c:pt>
                <c:pt idx="72">
                  <c:v>387.311101798308</c:v>
                </c:pt>
                <c:pt idx="73">
                  <c:v>384.360624578786</c:v>
                </c:pt>
                <c:pt idx="74">
                  <c:v>381.394361073043</c:v>
                </c:pt>
                <c:pt idx="75">
                  <c:v>378.413214833661</c:v>
                </c:pt>
                <c:pt idx="76">
                  <c:v>375.418093946651</c:v>
                </c:pt>
                <c:pt idx="77">
                  <c:v>372.409910754831</c:v>
                </c:pt>
                <c:pt idx="78">
                  <c:v>369.389581579929</c:v>
                </c:pt>
                <c:pt idx="79">
                  <c:v>366.358026443453</c:v>
                </c:pt>
                <c:pt idx="80">
                  <c:v>363.31616878645</c:v>
                </c:pt>
                <c:pt idx="81">
                  <c:v>360.264935188213</c:v>
                </c:pt>
                <c:pt idx="82">
                  <c:v>357.20525508404</c:v>
                </c:pt>
                <c:pt idx="83">
                  <c:v>354.138060482112</c:v>
                </c:pt>
                <c:pt idx="84">
                  <c:v>351.064285679604</c:v>
                </c:pt>
                <c:pt idx="85">
                  <c:v>347.984866978079</c:v>
                </c:pt>
                <c:pt idx="86">
                  <c:v>344.900742398291</c:v>
                </c:pt>
                <c:pt idx="87">
                  <c:v>341.812851394445</c:v>
                </c:pt>
                <c:pt idx="88">
                  <c:v>338.72213456804</c:v>
                </c:pt>
                <c:pt idx="89">
                  <c:v>335.629533381344</c:v>
                </c:pt>
                <c:pt idx="90">
                  <c:v>332.535989870623</c:v>
                </c:pt>
                <c:pt idx="91">
                  <c:v>329.442446359181</c:v>
                </c:pt>
                <c:pt idx="92">
                  <c:v>326.349845170323</c:v>
                </c:pt>
                <c:pt idx="93">
                  <c:v>323.259128340315</c:v>
                </c:pt>
                <c:pt idx="94">
                  <c:v>320.171237331427</c:v>
                </c:pt>
                <c:pt idx="95">
                  <c:v>317.087112745158</c:v>
                </c:pt>
                <c:pt idx="96">
                  <c:v>314.007694035718</c:v>
                </c:pt>
                <c:pt idx="97">
                  <c:v>310.933919223859</c:v>
                </c:pt>
                <c:pt idx="98">
                  <c:v>307.866724611151</c:v>
                </c:pt>
                <c:pt idx="99">
                  <c:v>304.807044494769</c:v>
                </c:pt>
                <c:pt idx="100">
                  <c:v>301.7558108829</c:v>
                </c:pt>
                <c:pt idx="101">
                  <c:v>298.713953210845</c:v>
                </c:pt>
                <c:pt idx="102">
                  <c:v>295.682398057903</c:v>
                </c:pt>
                <c:pt idx="103">
                  <c:v>292.662068865123</c:v>
                </c:pt>
                <c:pt idx="104">
                  <c:v>289.653885654022</c:v>
                </c:pt>
                <c:pt idx="105">
                  <c:v>286.658764746331</c:v>
                </c:pt>
                <c:pt idx="106">
                  <c:v>283.677618484878</c:v>
                </c:pt>
                <c:pt idx="107">
                  <c:v>280.711354955676</c:v>
                </c:pt>
                <c:pt idx="108">
                  <c:v>277.760877711316</c:v>
                </c:pt>
                <c:pt idx="109">
                  <c:v>274.827085495735</c:v>
                </c:pt>
                <c:pt idx="110">
                  <c:v>271.910871970445</c:v>
                </c:pt>
                <c:pt idx="111">
                  <c:v>269.013125442322</c:v>
                </c:pt>
                <c:pt idx="112">
                  <c:v>266.134728593014</c:v>
                </c:pt>
                <c:pt idx="113">
                  <c:v>263.27655821007</c:v>
                </c:pt>
                <c:pt idx="114">
                  <c:v>260.439484919861</c:v>
                </c:pt>
                <c:pt idx="115">
                  <c:v>257.624372922381</c:v>
                </c:pt>
                <c:pt idx="116">
                  <c:v>254.832079728</c:v>
                </c:pt>
                <c:pt idx="117">
                  <c:v>252.06345589626</c:v>
                </c:pt>
                <c:pt idx="118">
                  <c:v>249.319344776786</c:v>
                </c:pt>
                <c:pt idx="119">
                  <c:v>246.600582252394</c:v>
                </c:pt>
                <c:pt idx="120">
                  <c:v>243.907996484472</c:v>
                </c:pt>
                <c:pt idx="121">
                  <c:v>241.242407660714</c:v>
                </c:pt>
                <c:pt idx="122">
                  <c:v>238.604627745285</c:v>
                </c:pt>
                <c:pt idx="123">
                  <c:v>235.995460231485</c:v>
                </c:pt>
                <c:pt idx="124">
                  <c:v>233.415699897002</c:v>
                </c:pt>
                <c:pt idx="125">
                  <c:v>230.866132561811</c:v>
                </c:pt>
                <c:pt idx="126">
                  <c:v>228.347534848808</c:v>
                </c:pt>
                <c:pt idx="127">
                  <c:v>225.860673947239</c:v>
                </c:pt>
                <c:pt idx="128">
                  <c:v>223.406307379015</c:v>
                </c:pt>
                <c:pt idx="129">
                  <c:v>220.985182767956</c:v>
                </c:pt>
                <c:pt idx="130">
                  <c:v>218.598037612058</c:v>
                </c:pt>
                <c:pt idx="131">
                  <c:v>216.245599058849</c:v>
                </c:pt>
                <c:pt idx="132">
                  <c:v>213.928583683889</c:v>
                </c:pt>
                <c:pt idx="133">
                  <c:v>211.647697272495</c:v>
                </c:pt>
                <c:pt idx="134">
                  <c:v>209.40363460475</c:v>
                </c:pt>
                <c:pt idx="135">
                  <c:v>207.197079243871</c:v>
                </c:pt>
                <c:pt idx="136">
                  <c:v>205.028703327985</c:v>
                </c:pt>
                <c:pt idx="137">
                  <c:v>202.899167365389</c:v>
                </c:pt>
                <c:pt idx="138">
                  <c:v>200.809120033357</c:v>
                </c:pt>
                <c:pt idx="139">
                  <c:v>198.759197980541</c:v>
                </c:pt>
                <c:pt idx="140">
                  <c:v>196.750025633046</c:v>
                </c:pt>
                <c:pt idx="141">
                  <c:v>194.782215004223</c:v>
                </c:pt>
                <c:pt idx="142">
                  <c:v>192.856365508241</c:v>
                </c:pt>
                <c:pt idx="143">
                  <c:v>190.973063777502</c:v>
                </c:pt>
                <c:pt idx="144">
                  <c:v>189.132883483949</c:v>
                </c:pt>
                <c:pt idx="145">
                  <c:v>187.336385164315</c:v>
                </c:pt>
                <c:pt idx="146">
                  <c:v>185.584116049382</c:v>
                </c:pt>
                <c:pt idx="147">
                  <c:v>183.876609897288</c:v>
                </c:pt>
                <c:pt idx="148">
                  <c:v>182.214386830939</c:v>
                </c:pt>
                <c:pt idx="149">
                  <c:v>180.597953179576</c:v>
                </c:pt>
                <c:pt idx="150">
                  <c:v>179.027801324538</c:v>
                </c:pt>
                <c:pt idx="151">
                  <c:v>177.504409549282</c:v>
                </c:pt>
                <c:pt idx="152">
                  <c:v>176.028241893694</c:v>
                </c:pt>
                <c:pt idx="153">
                  <c:v>174.599748012733</c:v>
                </c:pt>
                <c:pt idx="154">
                  <c:v>173.219363039467</c:v>
                </c:pt>
                <c:pt idx="155">
                  <c:v>171.887507452522</c:v>
                </c:pt>
                <c:pt idx="156">
                  <c:v>170.604586948006</c:v>
                </c:pt>
                <c:pt idx="157">
                  <c:v>169.370992315927</c:v>
                </c:pt>
                <c:pt idx="158">
                  <c:v>168.187099321151</c:v>
                </c:pt>
                <c:pt idx="159">
                  <c:v>167.053268588949</c:v>
                </c:pt>
                <c:pt idx="160">
                  <c:v>165.969845495139</c:v>
                </c:pt>
                <c:pt idx="161">
                  <c:v>164.937160060884</c:v>
                </c:pt>
                <c:pt idx="162">
                  <c:v>163.955526852168</c:v>
                </c:pt>
                <c:pt idx="163">
                  <c:v>163.02524488397</c:v>
                </c:pt>
                <c:pt idx="164">
                  <c:v>162.146597529183</c:v>
                </c:pt>
                <c:pt idx="165">
                  <c:v>161.3198524323</c:v>
                </c:pt>
                <c:pt idx="166">
                  <c:v>160.545261427881</c:v>
                </c:pt>
                <c:pt idx="167">
                  <c:v>159.823060463846</c:v>
                </c:pt>
                <c:pt idx="168">
                  <c:v>159.153469529601</c:v>
                </c:pt>
                <c:pt idx="169">
                  <c:v>158.536692589028</c:v>
                </c:pt>
                <c:pt idx="170">
                  <c:v>157.972917518355</c:v>
                </c:pt>
                <c:pt idx="171">
                  <c:v>157.462316048925</c:v>
                </c:pt>
                <c:pt idx="172">
                  <c:v>157.005043714892</c:v>
                </c:pt>
                <c:pt idx="173">
                  <c:v>156.601239805834</c:v>
                </c:pt>
                <c:pt idx="174">
                  <c:v>156.251027324333</c:v>
                </c:pt>
                <c:pt idx="175">
                  <c:v>155.954512948501</c:v>
                </c:pt>
                <c:pt idx="176">
                  <c:v>155.711786999487</c:v>
                </c:pt>
                <c:pt idx="177">
                  <c:v>155.522923413967</c:v>
                </c:pt>
                <c:pt idx="178">
                  <c:v>155.387979721615</c:v>
                </c:pt>
                <c:pt idx="179">
                  <c:v>155.306997027589</c:v>
                </c:pt>
                <c:pt idx="180">
                  <c:v>155.28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3.09354351108178</c:v>
                </c:pt>
                <c:pt idx="2">
                  <c:v>6.18614469885828</c:v>
                </c:pt>
                <c:pt idx="3">
                  <c:v>9.276861527065</c:v>
                </c:pt>
                <c:pt idx="4">
                  <c:v>12.3647525334316</c:v>
                </c:pt>
                <c:pt idx="5">
                  <c:v>15.4488771164605</c:v>
                </c:pt>
                <c:pt idx="6">
                  <c:v>18.5282958219431</c:v>
                </c:pt>
                <c:pt idx="7">
                  <c:v>21.6020706291266</c:v>
                </c:pt>
                <c:pt idx="8">
                  <c:v>24.6692652364444</c:v>
                </c:pt>
                <c:pt idx="9">
                  <c:v>27.7289453467223</c:v>
                </c:pt>
                <c:pt idx="10">
                  <c:v>30.7801789517749</c:v>
                </c:pt>
                <c:pt idx="11">
                  <c:v>33.8220366163038</c:v>
                </c:pt>
                <c:pt idx="12">
                  <c:v>36.853591761013</c:v>
                </c:pt>
                <c:pt idx="13">
                  <c:v>39.8739209448539</c:v>
                </c:pt>
                <c:pt idx="14">
                  <c:v>42.8821041463141</c:v>
                </c:pt>
                <c:pt idx="15">
                  <c:v>45.877225043665</c:v>
                </c:pt>
                <c:pt idx="16">
                  <c:v>48.8583712940825</c:v>
                </c:pt>
                <c:pt idx="17">
                  <c:v>51.8246348115552</c:v>
                </c:pt>
                <c:pt idx="18">
                  <c:v>54.7751120434959</c:v>
                </c:pt>
                <c:pt idx="19">
                  <c:v>57.7089042459735</c:v>
                </c:pt>
                <c:pt idx="20">
                  <c:v>60.6251177574777</c:v>
                </c:pt>
                <c:pt idx="21">
                  <c:v>63.5228642711382</c:v>
                </c:pt>
                <c:pt idx="22">
                  <c:v>66.4012611053108</c:v>
                </c:pt>
                <c:pt idx="23">
                  <c:v>69.259431472451</c:v>
                </c:pt>
                <c:pt idx="24">
                  <c:v>72.0965047461921</c:v>
                </c:pt>
                <c:pt idx="25">
                  <c:v>74.9116167265462</c:v>
                </c:pt>
                <c:pt idx="26">
                  <c:v>77.7039099031481</c:v>
                </c:pt>
                <c:pt idx="27">
                  <c:v>80.4725337164612</c:v>
                </c:pt>
                <c:pt idx="28">
                  <c:v>83.2166448168659</c:v>
                </c:pt>
                <c:pt idx="29">
                  <c:v>85.9354073215524</c:v>
                </c:pt>
                <c:pt idx="30">
                  <c:v>88.6279930691388</c:v>
                </c:pt>
                <c:pt idx="31">
                  <c:v>91.2935818719365</c:v>
                </c:pt>
                <c:pt idx="32">
                  <c:v>93.9313617657878</c:v>
                </c:pt>
                <c:pt idx="33">
                  <c:v>96.5405292573981</c:v>
                </c:pt>
                <c:pt idx="34">
                  <c:v>99.1202895690872</c:v>
                </c:pt>
                <c:pt idx="35">
                  <c:v>101.669856880887</c:v>
                </c:pt>
                <c:pt idx="36">
                  <c:v>104.188454569909</c:v>
                </c:pt>
                <c:pt idx="37">
                  <c:v>106.675315446913</c:v>
                </c:pt>
                <c:pt idx="38">
                  <c:v>109.129681989996</c:v>
                </c:pt>
                <c:pt idx="39">
                  <c:v>111.550806575348</c:v>
                </c:pt>
                <c:pt idx="40">
                  <c:v>113.937951704977</c:v>
                </c:pt>
                <c:pt idx="41">
                  <c:v>116.290390231365</c:v>
                </c:pt>
                <c:pt idx="42">
                  <c:v>118.60740557896</c:v>
                </c:pt>
                <c:pt idx="43">
                  <c:v>120.888291962454</c:v>
                </c:pt>
                <c:pt idx="44">
                  <c:v>123.132354601771</c:v>
                </c:pt>
                <c:pt idx="45">
                  <c:v>125.338909933704</c:v>
                </c:pt>
                <c:pt idx="46">
                  <c:v>127.507285820135</c:v>
                </c:pt>
                <c:pt idx="47">
                  <c:v>129.636821752775</c:v>
                </c:pt>
                <c:pt idx="48">
                  <c:v>131.726869054359</c:v>
                </c:pt>
                <c:pt idx="49">
                  <c:v>133.776791076245</c:v>
                </c:pt>
                <c:pt idx="50">
                  <c:v>135.785963392337</c:v>
                </c:pt>
                <c:pt idx="51">
                  <c:v>137.753773989294</c:v>
                </c:pt>
                <c:pt idx="52">
                  <c:v>139.679623452956</c:v>
                </c:pt>
                <c:pt idx="53">
                  <c:v>141.562925150931</c:v>
                </c:pt>
                <c:pt idx="54">
                  <c:v>143.403105411287</c:v>
                </c:pt>
                <c:pt idx="55">
                  <c:v>145.1996036973</c:v>
                </c:pt>
                <c:pt idx="56">
                  <c:v>146.951872778198</c:v>
                </c:pt>
                <c:pt idx="57">
                  <c:v>148.659378895855</c:v>
                </c:pt>
                <c:pt idx="58">
                  <c:v>150.321601927373</c:v>
                </c:pt>
                <c:pt idx="59">
                  <c:v>151.938035543525</c:v>
                </c:pt>
                <c:pt idx="60">
                  <c:v>153.508187362979</c:v>
                </c:pt>
                <c:pt idx="61">
                  <c:v>155.031579102291</c:v>
                </c:pt>
                <c:pt idx="62">
                  <c:v>156.507746721586</c:v>
                </c:pt>
                <c:pt idx="63">
                  <c:v>157.936240565915</c:v>
                </c:pt>
                <c:pt idx="64">
                  <c:v>159.316625502223</c:v>
                </c:pt>
                <c:pt idx="65">
                  <c:v>160.648481051893</c:v>
                </c:pt>
                <c:pt idx="66">
                  <c:v>161.93140151883</c:v>
                </c:pt>
                <c:pt idx="67">
                  <c:v>163.164996113037</c:v>
                </c:pt>
                <c:pt idx="68">
                  <c:v>164.348889069658</c:v>
                </c:pt>
                <c:pt idx="69">
                  <c:v>165.482719763437</c:v>
                </c:pt>
                <c:pt idx="70">
                  <c:v>166.566142818565</c:v>
                </c:pt>
                <c:pt idx="71">
                  <c:v>167.59882821389</c:v>
                </c:pt>
                <c:pt idx="72">
                  <c:v>168.580461383442</c:v>
                </c:pt>
                <c:pt idx="73">
                  <c:v>169.510743312255</c:v>
                </c:pt>
                <c:pt idx="74">
                  <c:v>170.389390627445</c:v>
                </c:pt>
                <c:pt idx="75">
                  <c:v>171.216135684532</c:v>
                </c:pt>
                <c:pt idx="76">
                  <c:v>171.990726648969</c:v>
                </c:pt>
                <c:pt idx="77">
                  <c:v>172.712927572847</c:v>
                </c:pt>
                <c:pt idx="78">
                  <c:v>173.382518466773</c:v>
                </c:pt>
                <c:pt idx="79">
                  <c:v>173.999295366877</c:v>
                </c:pt>
                <c:pt idx="80">
                  <c:v>174.563070396945</c:v>
                </c:pt>
                <c:pt idx="81">
                  <c:v>175.073671825643</c:v>
                </c:pt>
                <c:pt idx="82">
                  <c:v>175.530944118832</c:v>
                </c:pt>
                <c:pt idx="83">
                  <c:v>175.934747986945</c:v>
                </c:pt>
                <c:pt idx="84">
                  <c:v>176.284960427414</c:v>
                </c:pt>
                <c:pt idx="85">
                  <c:v>176.581474762139</c:v>
                </c:pt>
                <c:pt idx="86">
                  <c:v>176.824200669982</c:v>
                </c:pt>
                <c:pt idx="87">
                  <c:v>177.013064214282</c:v>
                </c:pt>
                <c:pt idx="88">
                  <c:v>177.148007865375</c:v>
                </c:pt>
                <c:pt idx="89">
                  <c:v>177.228990518118</c:v>
                </c:pt>
                <c:pt idx="90">
                  <c:v>177.255987504411</c:v>
                </c:pt>
                <c:pt idx="91">
                  <c:v>177.22899060071</c:v>
                </c:pt>
                <c:pt idx="92">
                  <c:v>177.148008030534</c:v>
                </c:pt>
                <c:pt idx="93">
                  <c:v>177.013064461958</c:v>
                </c:pt>
                <c:pt idx="94">
                  <c:v>176.824201000099</c:v>
                </c:pt>
                <c:pt idx="95">
                  <c:v>176.581475174597</c:v>
                </c:pt>
                <c:pt idx="96">
                  <c:v>176.284960922087</c:v>
                </c:pt>
                <c:pt idx="97">
                  <c:v>175.934748563683</c:v>
                </c:pt>
                <c:pt idx="98">
                  <c:v>175.530944777458</c:v>
                </c:pt>
                <c:pt idx="99">
                  <c:v>175.073672565957</c:v>
                </c:pt>
                <c:pt idx="100">
                  <c:v>174.563071218722</c:v>
                </c:pt>
                <c:pt idx="101">
                  <c:v>173.999296269866</c:v>
                </c:pt>
                <c:pt idx="102">
                  <c:v>173.382519450699</c:v>
                </c:pt>
                <c:pt idx="103">
                  <c:v>172.712928637411</c:v>
                </c:pt>
                <c:pt idx="104">
                  <c:v>171.990727793846</c:v>
                </c:pt>
                <c:pt idx="105">
                  <c:v>171.216136909374</c:v>
                </c:pt>
                <c:pt idx="106">
                  <c:v>170.389391931877</c:v>
                </c:pt>
                <c:pt idx="107">
                  <c:v>169.510744695882</c:v>
                </c:pt>
                <c:pt idx="108">
                  <c:v>168.580462845842</c:v>
                </c:pt>
                <c:pt idx="109">
                  <c:v>167.598829754616</c:v>
                </c:pt>
                <c:pt idx="110">
                  <c:v>166.566144437149</c:v>
                </c:pt>
                <c:pt idx="111">
                  <c:v>165.482721459386</c:v>
                </c:pt>
                <c:pt idx="112">
                  <c:v>164.348890842456</c:v>
                </c:pt>
                <c:pt idx="113">
                  <c:v>163.164997962143</c:v>
                </c:pt>
                <c:pt idx="114">
                  <c:v>161.93140344368</c:v>
                </c:pt>
                <c:pt idx="115">
                  <c:v>160.648483051902</c:v>
                </c:pt>
                <c:pt idx="116">
                  <c:v>159.316627576782</c:v>
                </c:pt>
                <c:pt idx="117">
                  <c:v>157.936242714391</c:v>
                </c:pt>
                <c:pt idx="118">
                  <c:v>156.507748943325</c:v>
                </c:pt>
                <c:pt idx="119">
                  <c:v>155.031581396616</c:v>
                </c:pt>
                <c:pt idx="120">
                  <c:v>153.508189729192</c:v>
                </c:pt>
                <c:pt idx="121">
                  <c:v>151.938037980903</c:v>
                </c:pt>
                <c:pt idx="122">
                  <c:v>150.321604435176</c:v>
                </c:pt>
                <c:pt idx="123">
                  <c:v>148.659381473318</c:v>
                </c:pt>
                <c:pt idx="124">
                  <c:v>146.951875424537</c:v>
                </c:pt>
                <c:pt idx="125">
                  <c:v>145.199606411707</c:v>
                </c:pt>
                <c:pt idx="126">
                  <c:v>143.403108192936</c:v>
                </c:pt>
                <c:pt idx="127">
                  <c:v>141.562927998975</c:v>
                </c:pt>
                <c:pt idx="128">
                  <c:v>139.679626366528</c:v>
                </c:pt>
                <c:pt idx="129">
                  <c:v>137.753776967505</c:v>
                </c:pt>
                <c:pt idx="130">
                  <c:v>135.78596643428</c:v>
                </c:pt>
                <c:pt idx="131">
                  <c:v>133.776794180995</c:v>
                </c:pt>
                <c:pt idx="132">
                  <c:v>131.726872220969</c:v>
                </c:pt>
                <c:pt idx="133">
                  <c:v>129.63682498028</c:v>
                </c:pt>
                <c:pt idx="134">
                  <c:v>127.507289107554</c:v>
                </c:pt>
                <c:pt idx="135">
                  <c:v>125.338913280034</c:v>
                </c:pt>
                <c:pt idx="136">
                  <c:v>123.132358005993</c:v>
                </c:pt>
                <c:pt idx="137">
                  <c:v>120.88829542353</c:v>
                </c:pt>
                <c:pt idx="138">
                  <c:v>118.607409095837</c:v>
                </c:pt>
                <c:pt idx="139">
                  <c:v>116.290393802971</c:v>
                </c:pt>
                <c:pt idx="140">
                  <c:v>113.937955330224</c:v>
                </c:pt>
                <c:pt idx="141">
                  <c:v>111.550810253132</c:v>
                </c:pt>
                <c:pt idx="142">
                  <c:v>109.129685719198</c:v>
                </c:pt>
                <c:pt idx="143">
                  <c:v>106.675319226395</c:v>
                </c:pt>
                <c:pt idx="144">
                  <c:v>104.188458398521</c:v>
                </c:pt>
                <c:pt idx="145">
                  <c:v>101.669860757462</c:v>
                </c:pt>
                <c:pt idx="146">
                  <c:v>99.1202934924449</c:v>
                </c:pt>
                <c:pt idx="147">
                  <c:v>96.5405332263432</c:v>
                </c:pt>
                <c:pt idx="148">
                  <c:v>93.9313657791114</c:v>
                </c:pt>
                <c:pt idx="149">
                  <c:v>91.293585928416</c:v>
                </c:pt>
                <c:pt idx="150">
                  <c:v>88.6279971675386</c:v>
                </c:pt>
                <c:pt idx="151">
                  <c:v>85.9354114606241</c:v>
                </c:pt>
                <c:pt idx="152">
                  <c:v>83.2166489953487</c:v>
                </c:pt>
                <c:pt idx="153">
                  <c:v>80.4725379330822</c:v>
                </c:pt>
                <c:pt idx="154">
                  <c:v>77.7039141566231</c:v>
                </c:pt>
                <c:pt idx="155">
                  <c:v>74.9116210155793</c:v>
                </c:pt>
                <c:pt idx="156">
                  <c:v>72.0965090694769</c:v>
                </c:pt>
                <c:pt idx="157">
                  <c:v>69.2594358286707</c:v>
                </c:pt>
                <c:pt idx="158">
                  <c:v>66.4012654931383</c:v>
                </c:pt>
                <c:pt idx="159">
                  <c:v>63.5228686892371</c:v>
                </c:pt>
                <c:pt idx="160">
                  <c:v>60.6251222045021</c:v>
                </c:pt>
                <c:pt idx="161">
                  <c:v>57.7089087205687</c:v>
                </c:pt>
                <c:pt idx="162">
                  <c:v>54.7751165442991</c:v>
                </c:pt>
                <c:pt idx="163">
                  <c:v>51.8246393371952</c:v>
                </c:pt>
                <c:pt idx="164">
                  <c:v>48.8583758431809</c:v>
                </c:pt>
                <c:pt idx="165">
                  <c:v>45.8772296148361</c:v>
                </c:pt>
                <c:pt idx="166">
                  <c:v>42.8821087381653</c:v>
                </c:pt>
                <c:pt idx="167">
                  <c:v>39.8739255559867</c:v>
                </c:pt>
                <c:pt idx="168">
                  <c:v>36.8535963900227</c:v>
                </c:pt>
                <c:pt idx="169">
                  <c:v>33.8220412617803</c:v>
                </c:pt>
                <c:pt idx="170">
                  <c:v>30.7801836123032</c:v>
                </c:pt>
                <c:pt idx="171">
                  <c:v>27.7289500208828</c:v>
                </c:pt>
                <c:pt idx="172">
                  <c:v>24.6692699228133</c:v>
                </c:pt>
                <c:pt idx="173">
                  <c:v>21.6020753262764</c:v>
                </c:pt>
                <c:pt idx="174">
                  <c:v>18.5283005284429</c:v>
                </c:pt>
                <c:pt idx="175">
                  <c:v>15.4488818308767</c:v>
                </c:pt>
                <c:pt idx="176">
                  <c:v>12.3647572543282</c:v>
                </c:pt>
                <c:pt idx="177">
                  <c:v>9.27686625300386</c:v>
                </c:pt>
                <c:pt idx="178">
                  <c:v>6.18614942839993</c:v>
                </c:pt>
                <c:pt idx="179">
                  <c:v>3.09354824278548</c:v>
                </c:pt>
                <c:pt idx="180">
                  <c:v>4.73242450308639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779.079827099111</c:v>
                </c:pt>
                <c:pt idx="1">
                  <c:v>779.037094181509</c:v>
                </c:pt>
                <c:pt idx="2">
                  <c:v>778.908908445562</c:v>
                </c:pt>
                <c:pt idx="3">
                  <c:v>778.695308937887</c:v>
                </c:pt>
                <c:pt idx="4">
                  <c:v>778.396360722962</c:v>
                </c:pt>
                <c:pt idx="5">
                  <c:v>778.012154863308</c:v>
                </c:pt>
                <c:pt idx="6">
                  <c:v>777.542808391749</c:v>
                </c:pt>
                <c:pt idx="7">
                  <c:v>776.988464275765</c:v>
                </c:pt>
                <c:pt idx="8">
                  <c:v>776.349291373942</c:v>
                </c:pt>
                <c:pt idx="9">
                  <c:v>775.625484384532</c:v>
                </c:pt>
                <c:pt idx="10">
                  <c:v>774.817263786153</c:v>
                </c:pt>
                <c:pt idx="11">
                  <c:v>773.924875770625</c:v>
                </c:pt>
                <c:pt idx="12">
                  <c:v>772.948592167977</c:v>
                </c:pt>
                <c:pt idx="13">
                  <c:v>771.888710363648</c:v>
                </c:pt>
                <c:pt idx="14">
                  <c:v>770.745553207896</c:v>
                </c:pt>
                <c:pt idx="15">
                  <c:v>769.519468917459</c:v>
                </c:pt>
                <c:pt idx="16">
                  <c:v>768.210830969483</c:v>
                </c:pt>
                <c:pt idx="17">
                  <c:v>766.820037987757</c:v>
                </c:pt>
                <c:pt idx="18">
                  <c:v>765.34751362129</c:v>
                </c:pt>
                <c:pt idx="19">
                  <c:v>763.79370641526</c:v>
                </c:pt>
                <c:pt idx="20">
                  <c:v>762.159089674387</c:v>
                </c:pt>
                <c:pt idx="21">
                  <c:v>760.444161318755</c:v>
                </c:pt>
                <c:pt idx="22">
                  <c:v>758.649443732146</c:v>
                </c:pt>
                <c:pt idx="23">
                  <c:v>756.775483602915</c:v>
                </c:pt>
                <c:pt idx="24">
                  <c:v>754.822851757458</c:v>
                </c:pt>
                <c:pt idx="25">
                  <c:v>752.792142986343</c:v>
                </c:pt>
                <c:pt idx="26">
                  <c:v>750.683975863123</c:v>
                </c:pt>
                <c:pt idx="27">
                  <c:v>748.498992555914</c:v>
                </c:pt>
                <c:pt idx="28">
                  <c:v>746.237858631786</c:v>
                </c:pt>
                <c:pt idx="29">
                  <c:v>743.901262854027</c:v>
                </c:pt>
                <c:pt idx="30">
                  <c:v>741.489916972332</c:v>
                </c:pt>
                <c:pt idx="31">
                  <c:v>739.004555506003</c:v>
                </c:pt>
                <c:pt idx="32">
                  <c:v>736.445935520208</c:v>
                </c:pt>
                <c:pt idx="33">
                  <c:v>733.814836395365</c:v>
                </c:pt>
                <c:pt idx="34">
                  <c:v>731.112059589744</c:v>
                </c:pt>
                <c:pt idx="35">
                  <c:v>728.338428395327</c:v>
                </c:pt>
                <c:pt idx="36">
                  <c:v>725.494787687031</c:v>
                </c:pt>
                <c:pt idx="37">
                  <c:v>722.582003665347</c:v>
                </c:pt>
                <c:pt idx="38">
                  <c:v>719.600963592491</c:v>
                </c:pt>
                <c:pt idx="39">
                  <c:v>716.552575522131</c:v>
                </c:pt>
                <c:pt idx="40">
                  <c:v>713.437768022787</c:v>
                </c:pt>
                <c:pt idx="41">
                  <c:v>710.257489894983</c:v>
                </c:pt>
                <c:pt idx="42">
                  <c:v>707.012709882226</c:v>
                </c:pt>
                <c:pt idx="43">
                  <c:v>703.704416375926</c:v>
                </c:pt>
                <c:pt idx="44">
                  <c:v>700.333617114315</c:v>
                </c:pt>
                <c:pt idx="45">
                  <c:v>696.901338875485</c:v>
                </c:pt>
                <c:pt idx="46">
                  <c:v>693.408627164618</c:v>
                </c:pt>
                <c:pt idx="47">
                  <c:v>689.856545895518</c:v>
                </c:pt>
                <c:pt idx="48">
                  <c:v>686.246177066532</c:v>
                </c:pt>
                <c:pt idx="49">
                  <c:v>682.57862043096</c:v>
                </c:pt>
                <c:pt idx="50">
                  <c:v>678.854993162063</c:v>
                </c:pt>
                <c:pt idx="51">
                  <c:v>675.076429512759</c:v>
                </c:pt>
                <c:pt idx="52">
                  <c:v>671.24408047012</c:v>
                </c:pt>
                <c:pt idx="53">
                  <c:v>667.359113404769</c:v>
                </c:pt>
                <c:pt idx="54">
                  <c:v>663.42271171529</c:v>
                </c:pt>
                <c:pt idx="55">
                  <c:v>659.436074467748</c:v>
                </c:pt>
                <c:pt idx="56">
                  <c:v>655.400416030449</c:v>
                </c:pt>
                <c:pt idx="57">
                  <c:v>651.316965704025</c:v>
                </c:pt>
                <c:pt idx="58">
                  <c:v>647.186967346983</c:v>
                </c:pt>
                <c:pt idx="59">
                  <c:v>643.011678996808</c:v>
                </c:pt>
                <c:pt idx="60">
                  <c:v>638.792372486758</c:v>
                </c:pt>
                <c:pt idx="61">
                  <c:v>634.530333058447</c:v>
                </c:pt>
                <c:pt idx="62">
                  <c:v>630.226858970349</c:v>
                </c:pt>
                <c:pt idx="63">
                  <c:v>625.88326110234</c:v>
                </c:pt>
                <c:pt idx="64">
                  <c:v>621.500862556383</c:v>
                </c:pt>
                <c:pt idx="65">
                  <c:v>617.080998253508</c:v>
                </c:pt>
                <c:pt idx="66">
                  <c:v>612.625014527173</c:v>
                </c:pt>
                <c:pt idx="67">
                  <c:v>608.134268713165</c:v>
                </c:pt>
                <c:pt idx="68">
                  <c:v>603.610128736138</c:v>
                </c:pt>
                <c:pt idx="69">
                  <c:v>599.053972692932</c:v>
                </c:pt>
                <c:pt idx="70">
                  <c:v>594.467188432791</c:v>
                </c:pt>
                <c:pt idx="71">
                  <c:v>589.851173134611</c:v>
                </c:pt>
                <c:pt idx="72">
                  <c:v>585.207332881342</c:v>
                </c:pt>
                <c:pt idx="73">
                  <c:v>580.537082231689</c:v>
                </c:pt>
                <c:pt idx="74">
                  <c:v>575.841843789216</c:v>
                </c:pt>
                <c:pt idx="75">
                  <c:v>571.123047769013</c:v>
                </c:pt>
                <c:pt idx="76">
                  <c:v>566.382131562035</c:v>
                </c:pt>
                <c:pt idx="77">
                  <c:v>561.620539297261</c:v>
                </c:pt>
                <c:pt idx="78">
                  <c:v>556.839721401796</c:v>
                </c:pt>
                <c:pt idx="79">
                  <c:v>552.041134159058</c:v>
                </c:pt>
                <c:pt idx="80">
                  <c:v>547.226239265184</c:v>
                </c:pt>
                <c:pt idx="81">
                  <c:v>542.396503383775</c:v>
                </c:pt>
                <c:pt idx="82">
                  <c:v>537.553397699142</c:v>
                </c:pt>
                <c:pt idx="83">
                  <c:v>532.698397468168</c:v>
                </c:pt>
                <c:pt idx="84">
                  <c:v>527.83298157093</c:v>
                </c:pt>
                <c:pt idx="85">
                  <c:v>522.958632060217</c:v>
                </c:pt>
                <c:pt idx="86">
                  <c:v>518.076833710083</c:v>
                </c:pt>
                <c:pt idx="87">
                  <c:v>513.189073563573</c:v>
                </c:pt>
                <c:pt idx="88">
                  <c:v>508.29684047975</c:v>
                </c:pt>
                <c:pt idx="89">
                  <c:v>503.401624680178</c:v>
                </c:pt>
                <c:pt idx="90">
                  <c:v>498.504917294985</c:v>
                </c:pt>
                <c:pt idx="91">
                  <c:v>493.608209908652</c:v>
                </c:pt>
                <c:pt idx="92">
                  <c:v>488.712994105657</c:v>
                </c:pt>
                <c:pt idx="93">
                  <c:v>483.820761016131</c:v>
                </c:pt>
                <c:pt idx="94">
                  <c:v>478.93300086164</c:v>
                </c:pt>
                <c:pt idx="95">
                  <c:v>474.051202501249</c:v>
                </c:pt>
                <c:pt idx="96">
                  <c:v>469.176852978005</c:v>
                </c:pt>
                <c:pt idx="97">
                  <c:v>464.311437065967</c:v>
                </c:pt>
                <c:pt idx="98">
                  <c:v>459.456436817928</c:v>
                </c:pt>
                <c:pt idx="99">
                  <c:v>454.613331113971</c:v>
                </c:pt>
                <c:pt idx="100">
                  <c:v>449.783595210983</c:v>
                </c:pt>
                <c:pt idx="101">
                  <c:v>444.968700293283</c:v>
                </c:pt>
                <c:pt idx="102">
                  <c:v>440.170113024481</c:v>
                </c:pt>
                <c:pt idx="103">
                  <c:v>435.389295100719</c:v>
                </c:pt>
                <c:pt idx="104">
                  <c:v>430.627702805424</c:v>
                </c:pt>
                <c:pt idx="105">
                  <c:v>425.886786565712</c:v>
                </c:pt>
                <c:pt idx="106">
                  <c:v>421.167990510571</c:v>
                </c:pt>
                <c:pt idx="107">
                  <c:v>416.472752030967</c:v>
                </c:pt>
                <c:pt idx="108">
                  <c:v>411.802501341999</c:v>
                </c:pt>
                <c:pt idx="109">
                  <c:v>407.158661047247</c:v>
                </c:pt>
                <c:pt idx="110">
                  <c:v>402.542645705425</c:v>
                </c:pt>
                <c:pt idx="111">
                  <c:v>397.955861399498</c:v>
                </c:pt>
                <c:pt idx="112">
                  <c:v>393.399705308377</c:v>
                </c:pt>
                <c:pt idx="113">
                  <c:v>388.875565281319</c:v>
                </c:pt>
                <c:pt idx="114">
                  <c:v>384.384819415179</c:v>
                </c:pt>
                <c:pt idx="115">
                  <c:v>379.928835634627</c:v>
                </c:pt>
                <c:pt idx="116">
                  <c:v>375.508971275467</c:v>
                </c:pt>
                <c:pt idx="117">
                  <c:v>371.126572671176</c:v>
                </c:pt>
                <c:pt idx="118">
                  <c:v>366.782974742798</c:v>
                </c:pt>
                <c:pt idx="119">
                  <c:v>362.479500592317</c:v>
                </c:pt>
                <c:pt idx="120">
                  <c:v>358.217461099627</c:v>
                </c:pt>
                <c:pt idx="121">
                  <c:v>353.998154523222</c:v>
                </c:pt>
                <c:pt idx="122">
                  <c:v>349.822866104737</c:v>
                </c:pt>
                <c:pt idx="123">
                  <c:v>345.692867677449</c:v>
                </c:pt>
                <c:pt idx="124">
                  <c:v>341.609417278866</c:v>
                </c:pt>
                <c:pt idx="125">
                  <c:v>337.573758767516</c:v>
                </c:pt>
                <c:pt idx="126">
                  <c:v>333.587121444054</c:v>
                </c:pt>
                <c:pt idx="127">
                  <c:v>329.650719676808</c:v>
                </c:pt>
                <c:pt idx="128">
                  <c:v>325.765752531869</c:v>
                </c:pt>
                <c:pt idx="129">
                  <c:v>321.933403407843</c:v>
                </c:pt>
                <c:pt idx="130">
                  <c:v>318.154839675379</c:v>
                </c:pt>
                <c:pt idx="131">
                  <c:v>314.431212321574</c:v>
                </c:pt>
                <c:pt idx="132">
                  <c:v>310.763655599372</c:v>
                </c:pt>
                <c:pt idx="133">
                  <c:v>307.15328668206</c:v>
                </c:pt>
                <c:pt idx="134">
                  <c:v>303.601205322966</c:v>
                </c:pt>
                <c:pt idx="135">
                  <c:v>300.108493520463</c:v>
                </c:pt>
                <c:pt idx="136">
                  <c:v>296.676215188384</c:v>
                </c:pt>
                <c:pt idx="137">
                  <c:v>293.305415831939</c:v>
                </c:pt>
                <c:pt idx="138">
                  <c:v>289.997122229248</c:v>
                </c:pt>
                <c:pt idx="139">
                  <c:v>286.752342118574</c:v>
                </c:pt>
                <c:pt idx="140">
                  <c:v>283.572063891355</c:v>
                </c:pt>
                <c:pt idx="141">
                  <c:v>280.457256291131</c:v>
                </c:pt>
                <c:pt idx="142">
                  <c:v>277.408868118454</c:v>
                </c:pt>
                <c:pt idx="143">
                  <c:v>274.427827941875</c:v>
                </c:pt>
                <c:pt idx="144">
                  <c:v>271.515043815097</c:v>
                </c:pt>
                <c:pt idx="145">
                  <c:v>268.671403000364</c:v>
                </c:pt>
                <c:pt idx="146">
                  <c:v>265.897771698202</c:v>
                </c:pt>
                <c:pt idx="147">
                  <c:v>263.19499478356</c:v>
                </c:pt>
                <c:pt idx="148">
                  <c:v>260.563895548454</c:v>
                </c:pt>
                <c:pt idx="149">
                  <c:v>258.005275451186</c:v>
                </c:pt>
                <c:pt idx="150">
                  <c:v>255.519913872209</c:v>
                </c:pt>
                <c:pt idx="151">
                  <c:v>253.108567876725</c:v>
                </c:pt>
                <c:pt idx="152">
                  <c:v>250.77197198407</c:v>
                </c:pt>
                <c:pt idx="153">
                  <c:v>248.510837943976</c:v>
                </c:pt>
                <c:pt idx="154">
                  <c:v>246.325854519765</c:v>
                </c:pt>
                <c:pt idx="155">
                  <c:v>244.217687278542</c:v>
                </c:pt>
                <c:pt idx="156">
                  <c:v>242.18697838846</c:v>
                </c:pt>
                <c:pt idx="157">
                  <c:v>240.234346423108</c:v>
                </c:pt>
                <c:pt idx="158">
                  <c:v>238.36038617309</c:v>
                </c:pt>
                <c:pt idx="159">
                  <c:v>236.56566846484</c:v>
                </c:pt>
                <c:pt idx="160">
                  <c:v>234.850739986749</c:v>
                </c:pt>
                <c:pt idx="161">
                  <c:v>233.216123122636</c:v>
                </c:pt>
                <c:pt idx="162">
                  <c:v>231.662315792624</c:v>
                </c:pt>
                <c:pt idx="163">
                  <c:v>230.189791301469</c:v>
                </c:pt>
                <c:pt idx="164">
                  <c:v>228.798998194389</c:v>
                </c:pt>
                <c:pt idx="165">
                  <c:v>227.49036012043</c:v>
                </c:pt>
                <c:pt idx="166">
                  <c:v>226.264275703418</c:v>
                </c:pt>
                <c:pt idx="167">
                  <c:v>225.12111842054</c:v>
                </c:pt>
                <c:pt idx="168">
                  <c:v>224.061236488571</c:v>
                </c:pt>
                <c:pt idx="169">
                  <c:v>223.084952757809</c:v>
                </c:pt>
                <c:pt idx="170">
                  <c:v>222.192564613732</c:v>
                </c:pt>
                <c:pt idx="171">
                  <c:v>221.384343886408</c:v>
                </c:pt>
                <c:pt idx="172">
                  <c:v>220.660536767696</c:v>
                </c:pt>
                <c:pt idx="173">
                  <c:v>220.021363736252</c:v>
                </c:pt>
                <c:pt idx="174">
                  <c:v>219.46701949037</c:v>
                </c:pt>
                <c:pt idx="175">
                  <c:v>218.997672888675</c:v>
                </c:pt>
                <c:pt idx="176">
                  <c:v>218.613466898685</c:v>
                </c:pt>
                <c:pt idx="177">
                  <c:v>218.314518553266</c:v>
                </c:pt>
                <c:pt idx="178">
                  <c:v>218.100918914977</c:v>
                </c:pt>
                <c:pt idx="179">
                  <c:v>217.972733048336</c:v>
                </c:pt>
                <c:pt idx="180">
                  <c:v>217.93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4.89670738576298</c:v>
                </c:pt>
                <c:pt idx="2">
                  <c:v>9.79192318704614</c:v>
                </c:pt>
                <c:pt idx="3">
                  <c:v>14.6841562737207</c:v>
                </c:pt>
                <c:pt idx="4">
                  <c:v>19.5719164242218</c:v>
                </c:pt>
                <c:pt idx="5">
                  <c:v>24.4537147794839</c:v>
                </c:pt>
                <c:pt idx="6">
                  <c:v>29.3280642964623</c:v>
                </c:pt>
                <c:pt idx="7">
                  <c:v>34.1934802011006</c:v>
                </c:pt>
                <c:pt idx="8">
                  <c:v>39.0484804406069</c:v>
                </c:pt>
                <c:pt idx="9">
                  <c:v>43.891586134902</c:v>
                </c:pt>
                <c:pt idx="10">
                  <c:v>48.7213220271004</c:v>
                </c:pt>
                <c:pt idx="11">
                  <c:v>53.5362169328875</c:v>
                </c:pt>
                <c:pt idx="12">
                  <c:v>58.334804188657</c:v>
                </c:pt>
                <c:pt idx="13">
                  <c:v>63.1156220982708</c:v>
                </c:pt>
                <c:pt idx="14">
                  <c:v>67.8772143783054</c:v>
                </c:pt>
                <c:pt idx="15">
                  <c:v>72.6181306016504</c:v>
                </c:pt>
                <c:pt idx="16">
                  <c:v>77.3369266393225</c:v>
                </c:pt>
                <c:pt idx="17">
                  <c:v>82.0321651003611</c:v>
                </c:pt>
                <c:pt idx="18">
                  <c:v>86.7024157696713</c:v>
                </c:pt>
                <c:pt idx="19">
                  <c:v>91.3462560436819</c:v>
                </c:pt>
                <c:pt idx="20">
                  <c:v>95.9622713636833</c:v>
                </c:pt>
                <c:pt idx="21">
                  <c:v>100.549055646717</c:v>
                </c:pt>
                <c:pt idx="22">
                  <c:v>105.10521171388</c:v>
                </c:pt>
                <c:pt idx="23">
                  <c:v>109.629351715923</c:v>
                </c:pt>
                <c:pt idx="24">
                  <c:v>114.120097555997</c:v>
                </c:pt>
                <c:pt idx="25">
                  <c:v>118.57608130944</c:v>
                </c:pt>
                <c:pt idx="26">
                  <c:v>122.995945640458</c:v>
                </c:pt>
                <c:pt idx="27">
                  <c:v>127.378344215582</c:v>
                </c:pt>
                <c:pt idx="28">
                  <c:v>131.721942113776</c:v>
                </c:pt>
                <c:pt idx="29">
                  <c:v>136.025416233065</c:v>
                </c:pt>
                <c:pt idx="30">
                  <c:v>140.287455693565</c:v>
                </c:pt>
                <c:pt idx="31">
                  <c:v>144.506762236793</c:v>
                </c:pt>
                <c:pt idx="32">
                  <c:v>148.682050621123</c:v>
                </c:pt>
                <c:pt idx="33">
                  <c:v>152.812049013288</c:v>
                </c:pt>
                <c:pt idx="34">
                  <c:v>156.895499375791</c:v>
                </c:pt>
                <c:pt idx="35">
                  <c:v>160.931157850116</c:v>
                </c:pt>
                <c:pt idx="36">
                  <c:v>164.917795135618</c:v>
                </c:pt>
                <c:pt idx="37">
                  <c:v>168.854196863981</c:v>
                </c:pt>
                <c:pt idx="38">
                  <c:v>172.739163969125</c:v>
                </c:pt>
                <c:pt idx="39">
                  <c:v>176.571513052458</c:v>
                </c:pt>
                <c:pt idx="40">
                  <c:v>180.350076743342</c:v>
                </c:pt>
                <c:pt idx="41">
                  <c:v>184.073704054693</c:v>
                </c:pt>
                <c:pt idx="42">
                  <c:v>187.74126073358</c:v>
                </c:pt>
                <c:pt idx="43">
                  <c:v>191.351629606729</c:v>
                </c:pt>
                <c:pt idx="44">
                  <c:v>194.903710920826</c:v>
                </c:pt>
                <c:pt idx="45">
                  <c:v>198.396422677511</c:v>
                </c:pt>
                <c:pt idx="46">
                  <c:v>201.828700962966</c:v>
                </c:pt>
                <c:pt idx="47">
                  <c:v>205.199500271994</c:v>
                </c:pt>
                <c:pt idx="48">
                  <c:v>208.507793826489</c:v>
                </c:pt>
                <c:pt idx="49">
                  <c:v>211.752573888204</c:v>
                </c:pt>
                <c:pt idx="50">
                  <c:v>214.932852065716</c:v>
                </c:pt>
                <c:pt idx="51">
                  <c:v>218.0476596155</c:v>
                </c:pt>
                <c:pt idx="52">
                  <c:v>221.096047737019</c:v>
                </c:pt>
                <c:pt idx="53">
                  <c:v>224.077087861736</c:v>
                </c:pt>
                <c:pt idx="54">
                  <c:v>226.989871935967</c:v>
                </c:pt>
                <c:pt idx="55">
                  <c:v>229.833512697482</c:v>
                </c:pt>
                <c:pt idx="56">
                  <c:v>232.607143945771</c:v>
                </c:pt>
                <c:pt idx="57">
                  <c:v>235.309920805903</c:v>
                </c:pt>
                <c:pt idx="58">
                  <c:v>237.941019985877</c:v>
                </c:pt>
                <c:pt idx="59">
                  <c:v>240.499640027409</c:v>
                </c:pt>
                <c:pt idx="60">
                  <c:v>242.985001550061</c:v>
                </c:pt>
                <c:pt idx="61">
                  <c:v>245.396347488651</c:v>
                </c:pt>
                <c:pt idx="62">
                  <c:v>247.732943323858</c:v>
                </c:pt>
                <c:pt idx="63">
                  <c:v>249.994077305969</c:v>
                </c:pt>
                <c:pt idx="64">
                  <c:v>252.179060671679</c:v>
                </c:pt>
                <c:pt idx="65">
                  <c:v>254.287227853901</c:v>
                </c:pt>
                <c:pt idx="66">
                  <c:v>256.317936684499</c:v>
                </c:pt>
                <c:pt idx="67">
                  <c:v>258.270568589903</c:v>
                </c:pt>
                <c:pt idx="68">
                  <c:v>260.144528779528</c:v>
                </c:pt>
                <c:pt idx="69">
                  <c:v>261.939246426957</c:v>
                </c:pt>
                <c:pt idx="70">
                  <c:v>263.654174843819</c:v>
                </c:pt>
                <c:pt idx="71">
                  <c:v>265.288791646312</c:v>
                </c:pt>
                <c:pt idx="72">
                  <c:v>266.842598914333</c:v>
                </c:pt>
                <c:pt idx="73">
                  <c:v>268.315123343144</c:v>
                </c:pt>
                <c:pt idx="74">
                  <c:v>269.705916387547</c:v>
                </c:pt>
                <c:pt idx="75">
                  <c:v>271.014554398515</c:v>
                </c:pt>
                <c:pt idx="76">
                  <c:v>272.240638752239</c:v>
                </c:pt>
                <c:pt idx="77">
                  <c:v>273.383795971554</c:v>
                </c:pt>
                <c:pt idx="78">
                  <c:v>274.443677839703</c:v>
                </c:pt>
                <c:pt idx="79">
                  <c:v>275.419961506408</c:v>
                </c:pt>
                <c:pt idx="80">
                  <c:v>276.312349586211</c:v>
                </c:pt>
                <c:pt idx="81">
                  <c:v>277.120570249062</c:v>
                </c:pt>
                <c:pt idx="82">
                  <c:v>277.844377303123</c:v>
                </c:pt>
                <c:pt idx="83">
                  <c:v>278.483550269757</c:v>
                </c:pt>
                <c:pt idx="84">
                  <c:v>279.03789445069</c:v>
                </c:pt>
                <c:pt idx="85">
                  <c:v>279.507240987317</c:v>
                </c:pt>
                <c:pt idx="86">
                  <c:v>279.891446912139</c:v>
                </c:pt>
                <c:pt idx="87">
                  <c:v>280.190395192311</c:v>
                </c:pt>
                <c:pt idx="88">
                  <c:v>280.403994765293</c:v>
                </c:pt>
                <c:pt idx="89">
                  <c:v>280.532180566586</c:v>
                </c:pt>
                <c:pt idx="90">
                  <c:v>280.574913549555</c:v>
                </c:pt>
                <c:pt idx="91">
                  <c:v>280.53218069732</c:v>
                </c:pt>
                <c:pt idx="92">
                  <c:v>280.40399502672</c:v>
                </c:pt>
                <c:pt idx="93">
                  <c:v>280.190395584352</c:v>
                </c:pt>
                <c:pt idx="94">
                  <c:v>279.891447434674</c:v>
                </c:pt>
                <c:pt idx="95">
                  <c:v>279.507241640188</c:v>
                </c:pt>
                <c:pt idx="96">
                  <c:v>279.037895233698</c:v>
                </c:pt>
                <c:pt idx="97">
                  <c:v>278.483551182663</c:v>
                </c:pt>
                <c:pt idx="98">
                  <c:v>277.844378345649</c:v>
                </c:pt>
                <c:pt idx="99">
                  <c:v>277.12057142089</c:v>
                </c:pt>
                <c:pt idx="100">
                  <c:v>276.312350886984</c:v>
                </c:pt>
                <c:pt idx="101">
                  <c:v>275.419962935731</c:v>
                </c:pt>
                <c:pt idx="102">
                  <c:v>274.44367939714</c:v>
                </c:pt>
                <c:pt idx="103">
                  <c:v>273.38379765663</c:v>
                </c:pt>
                <c:pt idx="104">
                  <c:v>272.240640564441</c:v>
                </c:pt>
                <c:pt idx="105">
                  <c:v>271.014556337292</c:v>
                </c:pt>
                <c:pt idx="106">
                  <c:v>269.705918452307</c:v>
                </c:pt>
                <c:pt idx="107">
                  <c:v>268.315125533259</c:v>
                </c:pt>
                <c:pt idx="108">
                  <c:v>266.842601229136</c:v>
                </c:pt>
                <c:pt idx="109">
                  <c:v>265.288794085097</c:v>
                </c:pt>
                <c:pt idx="110">
                  <c:v>263.654177405843</c:v>
                </c:pt>
                <c:pt idx="111">
                  <c:v>261.939249111441</c:v>
                </c:pt>
                <c:pt idx="112">
                  <c:v>260.144531585653</c:v>
                </c:pt>
                <c:pt idx="113">
                  <c:v>258.270571516815</c:v>
                </c:pt>
                <c:pt idx="114">
                  <c:v>256.317939731306</c:v>
                </c:pt>
                <c:pt idx="115">
                  <c:v>254.287231019675</c:v>
                </c:pt>
                <c:pt idx="116">
                  <c:v>252.179063955455</c:v>
                </c:pt>
                <c:pt idx="117">
                  <c:v>249.994080706747</c:v>
                </c:pt>
                <c:pt idx="118">
                  <c:v>247.732946840603</c:v>
                </c:pt>
                <c:pt idx="119">
                  <c:v>245.396351120291</c:v>
                </c:pt>
                <c:pt idx="120">
                  <c:v>242.985005295491</c:v>
                </c:pt>
                <c:pt idx="121">
                  <c:v>240.499643885486</c:v>
                </c:pt>
                <c:pt idx="122">
                  <c:v>237.941023955427</c:v>
                </c:pt>
                <c:pt idx="123">
                  <c:v>235.309924885717</c:v>
                </c:pt>
                <c:pt idx="124">
                  <c:v>232.607148134606</c:v>
                </c:pt>
                <c:pt idx="125">
                  <c:v>229.833516994062</c:v>
                </c:pt>
                <c:pt idx="126">
                  <c:v>226.989876338984</c:v>
                </c:pt>
                <c:pt idx="127">
                  <c:v>224.077092369847</c:v>
                </c:pt>
                <c:pt idx="128">
                  <c:v>221.096052348852</c:v>
                </c:pt>
                <c:pt idx="129">
                  <c:v>218.04766432965</c:v>
                </c:pt>
                <c:pt idx="130">
                  <c:v>214.932856880747</c:v>
                </c:pt>
                <c:pt idx="131">
                  <c:v>211.75257880265</c:v>
                </c:pt>
                <c:pt idx="132">
                  <c:v>208.507798838852</c:v>
                </c:pt>
                <c:pt idx="133">
                  <c:v>205.199505380747</c:v>
                </c:pt>
                <c:pt idx="134">
                  <c:v>201.828706166554</c:v>
                </c:pt>
                <c:pt idx="135">
                  <c:v>198.396427974348</c:v>
                </c:pt>
                <c:pt idx="136">
                  <c:v>194.903716309299</c:v>
                </c:pt>
                <c:pt idx="137">
                  <c:v>191.351635085196</c:v>
                </c:pt>
                <c:pt idx="138">
                  <c:v>187.741266300373</c:v>
                </c:pt>
                <c:pt idx="139">
                  <c:v>184.073709708116</c:v>
                </c:pt>
                <c:pt idx="140">
                  <c:v>180.350082481672</c:v>
                </c:pt>
                <c:pt idx="141">
                  <c:v>176.571518873948</c:v>
                </c:pt>
                <c:pt idx="142">
                  <c:v>172.739169872003</c:v>
                </c:pt>
                <c:pt idx="143">
                  <c:v>168.854202846447</c:v>
                </c:pt>
                <c:pt idx="144">
                  <c:v>164.91780119585</c:v>
                </c:pt>
                <c:pt idx="145">
                  <c:v>160.931163986268</c:v>
                </c:pt>
                <c:pt idx="146">
                  <c:v>156.895505585995</c:v>
                </c:pt>
                <c:pt idx="147">
                  <c:v>152.812055295651</c:v>
                </c:pt>
                <c:pt idx="148">
                  <c:v>148.682056973732</c:v>
                </c:pt>
                <c:pt idx="149">
                  <c:v>144.506768657712</c:v>
                </c:pt>
                <c:pt idx="150">
                  <c:v>140.287462180839</c:v>
                </c:pt>
                <c:pt idx="151">
                  <c:v>136.025422784718</c:v>
                </c:pt>
                <c:pt idx="152">
                  <c:v>131.721948727812</c:v>
                </c:pt>
                <c:pt idx="153">
                  <c:v>127.378350889986</c:v>
                </c:pt>
                <c:pt idx="154">
                  <c:v>122.995952373198</c:v>
                </c:pt>
                <c:pt idx="155">
                  <c:v>118.576088098464</c:v>
                </c:pt>
                <c:pt idx="156">
                  <c:v>114.120104399237</c:v>
                </c:pt>
                <c:pt idx="157">
                  <c:v>109.629358611295</c:v>
                </c:pt>
                <c:pt idx="158">
                  <c:v>105.105218659284</c:v>
                </c:pt>
                <c:pt idx="159">
                  <c:v>100.549062640036</c:v>
                </c:pt>
                <c:pt idx="160">
                  <c:v>95.9622784027882</c:v>
                </c:pt>
                <c:pt idx="161">
                  <c:v>91.3462631264281</c:v>
                </c:pt>
                <c:pt idx="162">
                  <c:v>86.7024228939015</c:v>
                </c:pt>
                <c:pt idx="163">
                  <c:v>82.032172263905</c:v>
                </c:pt>
                <c:pt idx="164">
                  <c:v>77.3369338399983</c:v>
                </c:pt>
                <c:pt idx="165">
                  <c:v>72.6181378372645</c:v>
                </c:pt>
                <c:pt idx="166">
                  <c:v>67.8772216466537</c:v>
                </c:pt>
                <c:pt idx="167">
                  <c:v>63.1156293971395</c:v>
                </c:pt>
                <c:pt idx="168">
                  <c:v>58.3348115158228</c:v>
                </c:pt>
                <c:pt idx="169">
                  <c:v>53.5362242861182</c:v>
                </c:pt>
                <c:pt idx="170">
                  <c:v>48.7213294041564</c:v>
                </c:pt>
                <c:pt idx="171">
                  <c:v>43.891593533536</c:v>
                </c:pt>
                <c:pt idx="172">
                  <c:v>39.0484878585653</c:v>
                </c:pt>
                <c:pt idx="173">
                  <c:v>34.1934876361238</c:v>
                </c:pt>
                <c:pt idx="174">
                  <c:v>29.3280717462855</c:v>
                </c:pt>
                <c:pt idx="175">
                  <c:v>24.4537222418378</c:v>
                </c:pt>
                <c:pt idx="176">
                  <c:v>19.5719238968334</c:v>
                </c:pt>
                <c:pt idx="177">
                  <c:v>14.6841637543137</c:v>
                </c:pt>
                <c:pt idx="178">
                  <c:v>9.79193067334187</c:v>
                </c:pt>
                <c:pt idx="179">
                  <c:v>4.89671487548096</c:v>
                </c:pt>
                <c:pt idx="180">
                  <c:v>7.49085892401926E-006</c:v>
                </c:pt>
              </c:numCache>
            </c:numRef>
          </c:yVal>
          <c:smooth val="1"/>
        </c:ser>
        <c:axId val="98162134"/>
        <c:axId val="22470189"/>
      </c:scatterChart>
      <c:valAx>
        <c:axId val="981621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0189"/>
        <c:crossesAt val="0"/>
        <c:crossBetween val="midCat"/>
      </c:valAx>
      <c:valAx>
        <c:axId val="2247018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2134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6369600874795"/>
          <c:w val="0.914000087309556"/>
          <c:h val="0.7471842536905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755376344086</c:v>
                </c:pt>
                <c:pt idx="2">
                  <c:v>0.915860215053764</c:v>
                </c:pt>
                <c:pt idx="3">
                  <c:v>1.42768817204301</c:v>
                </c:pt>
                <c:pt idx="4">
                  <c:v>1.93010752688172</c:v>
                </c:pt>
                <c:pt idx="5">
                  <c:v>2.41841397849462</c:v>
                </c:pt>
                <c:pt idx="6">
                  <c:v>2.90443548387097</c:v>
                </c:pt>
                <c:pt idx="7">
                  <c:v>3.39287634408602</c:v>
                </c:pt>
                <c:pt idx="8">
                  <c:v>3.88346774193548</c:v>
                </c:pt>
                <c:pt idx="9">
                  <c:v>4.36962365591398</c:v>
                </c:pt>
                <c:pt idx="10">
                  <c:v>4.86263440860215</c:v>
                </c:pt>
                <c:pt idx="11">
                  <c:v>5.34623655913978</c:v>
                </c:pt>
                <c:pt idx="12">
                  <c:v>5.83239247311828</c:v>
                </c:pt>
                <c:pt idx="13">
                  <c:v>6.31129032258064</c:v>
                </c:pt>
                <c:pt idx="14">
                  <c:v>6.78575268817204</c:v>
                </c:pt>
                <c:pt idx="15">
                  <c:v>7.25067204301075</c:v>
                </c:pt>
                <c:pt idx="16">
                  <c:v>7.75309139784946</c:v>
                </c:pt>
                <c:pt idx="17">
                  <c:v>8.25309139784946</c:v>
                </c:pt>
                <c:pt idx="18">
                  <c:v>8.74381720430107</c:v>
                </c:pt>
                <c:pt idx="19">
                  <c:v>9.22284946236559</c:v>
                </c:pt>
                <c:pt idx="20">
                  <c:v>9.71129032258065</c:v>
                </c:pt>
                <c:pt idx="21">
                  <c:v>10.1995967741935</c:v>
                </c:pt>
                <c:pt idx="22">
                  <c:v>10.6833333333333</c:v>
                </c:pt>
                <c:pt idx="23">
                  <c:v>11.1693548387097</c:v>
                </c:pt>
                <c:pt idx="24">
                  <c:v>11.6530913978495</c:v>
                </c:pt>
                <c:pt idx="25">
                  <c:v>12.1508064516129</c:v>
                </c:pt>
                <c:pt idx="26">
                  <c:v>12.6485215053763</c:v>
                </c:pt>
                <c:pt idx="27">
                  <c:v>13.1204301075269</c:v>
                </c:pt>
                <c:pt idx="28">
                  <c:v>13.5913978494624</c:v>
                </c:pt>
                <c:pt idx="29">
                  <c:v>14.0712365591398</c:v>
                </c:pt>
                <c:pt idx="30">
                  <c:v>14.5900537634409</c:v>
                </c:pt>
                <c:pt idx="31">
                  <c:v>15.0927419354839</c:v>
                </c:pt>
                <c:pt idx="32">
                  <c:v>15.5685483870968</c:v>
                </c:pt>
                <c:pt idx="33">
                  <c:v>16.0403225806452</c:v>
                </c:pt>
                <c:pt idx="34">
                  <c:v>16.5309139784946</c:v>
                </c:pt>
                <c:pt idx="35">
                  <c:v>17.008064516129</c:v>
                </c:pt>
                <c:pt idx="36">
                  <c:v>17.489247311828</c:v>
                </c:pt>
                <c:pt idx="37">
                  <c:v>17.9879032258065</c:v>
                </c:pt>
                <c:pt idx="38">
                  <c:v>18.4825268817204</c:v>
                </c:pt>
                <c:pt idx="39">
                  <c:v>18.9852150537634</c:v>
                </c:pt>
                <c:pt idx="40">
                  <c:v>19.4798387096774</c:v>
                </c:pt>
                <c:pt idx="41">
                  <c:v>19.9690860215054</c:v>
                </c:pt>
                <c:pt idx="42">
                  <c:v>20.4502688172043</c:v>
                </c:pt>
                <c:pt idx="43">
                  <c:v>20.9543010752688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67.8995747708789</c:v>
                </c:pt>
                <c:pt idx="2">
                  <c:v>91.3351193454791</c:v>
                </c:pt>
                <c:pt idx="3">
                  <c:v>109.934180492786</c:v>
                </c:pt>
                <c:pt idx="4">
                  <c:v>126.114192637133</c:v>
                </c:pt>
                <c:pt idx="5">
                  <c:v>142.143238449519</c:v>
                </c:pt>
                <c:pt idx="6">
                  <c:v>155.793820171659</c:v>
                </c:pt>
                <c:pt idx="7">
                  <c:v>173.706521640759</c:v>
                </c:pt>
                <c:pt idx="8">
                  <c:v>183.761384782993</c:v>
                </c:pt>
                <c:pt idx="9">
                  <c:v>198.069106159652</c:v>
                </c:pt>
                <c:pt idx="10">
                  <c:v>212.206615155526</c:v>
                </c:pt>
                <c:pt idx="11">
                  <c:v>225.121141391865</c:v>
                </c:pt>
                <c:pt idx="12">
                  <c:v>236.831581662039</c:v>
                </c:pt>
                <c:pt idx="13">
                  <c:v>247.351150145309</c:v>
                </c:pt>
                <c:pt idx="14">
                  <c:v>258.236393895403</c:v>
                </c:pt>
                <c:pt idx="15">
                  <c:v>270.203018273443</c:v>
                </c:pt>
                <c:pt idx="16">
                  <c:v>278.767646352466</c:v>
                </c:pt>
                <c:pt idx="17">
                  <c:v>288.806166529817</c:v>
                </c:pt>
                <c:pt idx="18">
                  <c:v>296.446166351415</c:v>
                </c:pt>
                <c:pt idx="19">
                  <c:v>303.714768310414</c:v>
                </c:pt>
                <c:pt idx="20">
                  <c:v>308.066915275497</c:v>
                </c:pt>
                <c:pt idx="21">
                  <c:v>312.716825367384</c:v>
                </c:pt>
                <c:pt idx="22">
                  <c:v>317.127555699641</c:v>
                </c:pt>
                <c:pt idx="23">
                  <c:v>322.472133473887</c:v>
                </c:pt>
                <c:pt idx="24">
                  <c:v>326.758363407835</c:v>
                </c:pt>
                <c:pt idx="25">
                  <c:v>330.912650132792</c:v>
                </c:pt>
                <c:pt idx="26">
                  <c:v>334.007652459124</c:v>
                </c:pt>
                <c:pt idx="27">
                  <c:v>334.175200138584</c:v>
                </c:pt>
                <c:pt idx="28">
                  <c:v>333.963672433159</c:v>
                </c:pt>
                <c:pt idx="29">
                  <c:v>337.370109004538</c:v>
                </c:pt>
                <c:pt idx="30">
                  <c:v>340.192495624081</c:v>
                </c:pt>
                <c:pt idx="31">
                  <c:v>342.057393758876</c:v>
                </c:pt>
                <c:pt idx="32">
                  <c:v>336.295097924587</c:v>
                </c:pt>
                <c:pt idx="33">
                  <c:v>333.463136179343</c:v>
                </c:pt>
                <c:pt idx="34">
                  <c:v>330.554895569874</c:v>
                </c:pt>
                <c:pt idx="35">
                  <c:v>325.839651352148</c:v>
                </c:pt>
                <c:pt idx="36">
                  <c:v>323.950450510246</c:v>
                </c:pt>
                <c:pt idx="37">
                  <c:v>321.992647403136</c:v>
                </c:pt>
                <c:pt idx="38">
                  <c:v>319.113359977914</c:v>
                </c:pt>
                <c:pt idx="39">
                  <c:v>316.226067991672</c:v>
                </c:pt>
                <c:pt idx="40">
                  <c:v>311.553924484402</c:v>
                </c:pt>
                <c:pt idx="41">
                  <c:v>303.279092664714</c:v>
                </c:pt>
                <c:pt idx="42">
                  <c:v>301.455638771326</c:v>
                </c:pt>
                <c:pt idx="43">
                  <c:v>300.442686773382</c:v>
                </c:pt>
              </c:numCache>
            </c:numRef>
          </c:yVal>
          <c:smooth val="0"/>
        </c:ser>
        <c:axId val="68277802"/>
        <c:axId val="16589220"/>
      </c:scatterChart>
      <c:valAx>
        <c:axId val="6827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220"/>
        <c:crossesAt val="0"/>
        <c:crossBetween val="midCat"/>
      </c:valAx>
      <c:valAx>
        <c:axId val="1658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2755376344086</c:v>
                </c:pt>
                <c:pt idx="2">
                  <c:v>0.915860215053764</c:v>
                </c:pt>
                <c:pt idx="3">
                  <c:v>1.42768817204301</c:v>
                </c:pt>
                <c:pt idx="4">
                  <c:v>1.93010752688172</c:v>
                </c:pt>
                <c:pt idx="5">
                  <c:v>2.41841397849462</c:v>
                </c:pt>
                <c:pt idx="6">
                  <c:v>2.90443548387097</c:v>
                </c:pt>
                <c:pt idx="7">
                  <c:v>3.39287634408602</c:v>
                </c:pt>
                <c:pt idx="8">
                  <c:v>3.88346774193548</c:v>
                </c:pt>
                <c:pt idx="9">
                  <c:v>4.36962365591398</c:v>
                </c:pt>
                <c:pt idx="10">
                  <c:v>4.86263440860215</c:v>
                </c:pt>
                <c:pt idx="11">
                  <c:v>5.34623655913978</c:v>
                </c:pt>
                <c:pt idx="12">
                  <c:v>5.83239247311828</c:v>
                </c:pt>
                <c:pt idx="13">
                  <c:v>6.31129032258064</c:v>
                </c:pt>
                <c:pt idx="14">
                  <c:v>6.78575268817204</c:v>
                </c:pt>
                <c:pt idx="15">
                  <c:v>7.25067204301075</c:v>
                </c:pt>
                <c:pt idx="16">
                  <c:v>7.75309139784946</c:v>
                </c:pt>
                <c:pt idx="17">
                  <c:v>8.25309139784946</c:v>
                </c:pt>
                <c:pt idx="18">
                  <c:v>8.74381720430107</c:v>
                </c:pt>
                <c:pt idx="19">
                  <c:v>9.22284946236559</c:v>
                </c:pt>
                <c:pt idx="20">
                  <c:v>9.71129032258065</c:v>
                </c:pt>
                <c:pt idx="21">
                  <c:v>10.1995967741935</c:v>
                </c:pt>
                <c:pt idx="22">
                  <c:v>10.6833333333333</c:v>
                </c:pt>
                <c:pt idx="23">
                  <c:v>11.1693548387097</c:v>
                </c:pt>
                <c:pt idx="24">
                  <c:v>11.6530913978495</c:v>
                </c:pt>
                <c:pt idx="25">
                  <c:v>12.1508064516129</c:v>
                </c:pt>
                <c:pt idx="26">
                  <c:v>12.6485215053763</c:v>
                </c:pt>
                <c:pt idx="27">
                  <c:v>13.1204301075269</c:v>
                </c:pt>
                <c:pt idx="28">
                  <c:v>13.5913978494624</c:v>
                </c:pt>
                <c:pt idx="29">
                  <c:v>14.0712365591398</c:v>
                </c:pt>
                <c:pt idx="30">
                  <c:v>14.5900537634409</c:v>
                </c:pt>
                <c:pt idx="31">
                  <c:v>15.0927419354839</c:v>
                </c:pt>
                <c:pt idx="32">
                  <c:v>15.5685483870968</c:v>
                </c:pt>
                <c:pt idx="33">
                  <c:v>16.0403225806452</c:v>
                </c:pt>
                <c:pt idx="34">
                  <c:v>16.5309139784946</c:v>
                </c:pt>
                <c:pt idx="35">
                  <c:v>17.008064516129</c:v>
                </c:pt>
                <c:pt idx="36">
                  <c:v>17.489247311828</c:v>
                </c:pt>
                <c:pt idx="37">
                  <c:v>17.9879032258065</c:v>
                </c:pt>
                <c:pt idx="38">
                  <c:v>18.4825268817204</c:v>
                </c:pt>
                <c:pt idx="39">
                  <c:v>18.9852150537634</c:v>
                </c:pt>
                <c:pt idx="40">
                  <c:v>19.4798387096774</c:v>
                </c:pt>
                <c:pt idx="41">
                  <c:v>19.9690860215054</c:v>
                </c:pt>
                <c:pt idx="42">
                  <c:v>20.4502688172043</c:v>
                </c:pt>
                <c:pt idx="43">
                  <c:v>20.9543010752688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29587657"/>
        <c:axId val="59152513"/>
      </c:scatterChart>
      <c:valAx>
        <c:axId val="2958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513"/>
        <c:crossesAt val="0"/>
        <c:crossBetween val="midCat"/>
      </c:valAx>
      <c:valAx>
        <c:axId val="5915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216.207977757503</c:v>
                </c:pt>
                <c:pt idx="2">
                  <c:v>214.173471560307</c:v>
                </c:pt>
                <c:pt idx="3">
                  <c:v>219.98341851936</c:v>
                </c:pt>
                <c:pt idx="4">
                  <c:v>230.228587655771</c:v>
                </c:pt>
                <c:pt idx="5">
                  <c:v>243.111724252804</c:v>
                </c:pt>
                <c:pt idx="6">
                  <c:v>257.215335044858</c:v>
                </c:pt>
                <c:pt idx="7">
                  <c:v>271.761833084546</c:v>
                </c:pt>
                <c:pt idx="8">
                  <c:v>286.195059179637</c:v>
                </c:pt>
                <c:pt idx="9">
                  <c:v>302.461869762454</c:v>
                </c:pt>
                <c:pt idx="10">
                  <c:v>318.093222981989</c:v>
                </c:pt>
                <c:pt idx="11">
                  <c:v>331.007453671741</c:v>
                </c:pt>
                <c:pt idx="12">
                  <c:v>342.538304393969</c:v>
                </c:pt>
                <c:pt idx="13">
                  <c:v>353.479359544942</c:v>
                </c:pt>
                <c:pt idx="14">
                  <c:v>364.8767505318</c:v>
                </c:pt>
                <c:pt idx="15">
                  <c:v>372.954537982662</c:v>
                </c:pt>
                <c:pt idx="16">
                  <c:v>380.83898854247</c:v>
                </c:pt>
                <c:pt idx="17">
                  <c:v>386.982185669006</c:v>
                </c:pt>
                <c:pt idx="18">
                  <c:v>391.069626409864</c:v>
                </c:pt>
                <c:pt idx="19">
                  <c:v>393.806889499019</c:v>
                </c:pt>
                <c:pt idx="20">
                  <c:v>396.194945916176</c:v>
                </c:pt>
                <c:pt idx="21">
                  <c:v>397.883188660681</c:v>
                </c:pt>
                <c:pt idx="22">
                  <c:v>401.028616141564</c:v>
                </c:pt>
                <c:pt idx="23">
                  <c:v>404.97994236637</c:v>
                </c:pt>
                <c:pt idx="24">
                  <c:v>404.867282147153</c:v>
                </c:pt>
                <c:pt idx="25">
                  <c:v>403.941366806239</c:v>
                </c:pt>
                <c:pt idx="26">
                  <c:v>402.008563698632</c:v>
                </c:pt>
                <c:pt idx="27">
                  <c:v>401.338310221372</c:v>
                </c:pt>
                <c:pt idx="28">
                  <c:v>394.381904177161</c:v>
                </c:pt>
                <c:pt idx="29">
                  <c:v>391.064875390771</c:v>
                </c:pt>
                <c:pt idx="30">
                  <c:v>387.25934490047</c:v>
                </c:pt>
                <c:pt idx="31">
                  <c:v>383.15923842901</c:v>
                </c:pt>
                <c:pt idx="32">
                  <c:v>378.153103770689</c:v>
                </c:pt>
                <c:pt idx="33">
                  <c:v>373.659460182902</c:v>
                </c:pt>
                <c:pt idx="34">
                  <c:v>370.585290138555</c:v>
                </c:pt>
                <c:pt idx="35">
                  <c:v>369.8095993549</c:v>
                </c:pt>
                <c:pt idx="36">
                  <c:v>370.295268754295</c:v>
                </c:pt>
                <c:pt idx="37">
                  <c:v>368.214031235804</c:v>
                </c:pt>
                <c:pt idx="38">
                  <c:v>365.855193407559</c:v>
                </c:pt>
                <c:pt idx="39">
                  <c:v>363.053416326077</c:v>
                </c:pt>
                <c:pt idx="40">
                  <c:v>360.32095047223</c:v>
                </c:pt>
                <c:pt idx="41">
                  <c:v>357.956534999938</c:v>
                </c:pt>
                <c:pt idx="42">
                  <c:v>354.715281179388</c:v>
                </c:pt>
                <c:pt idx="43">
                  <c:v>352.59099858287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93.625933272509</c:v>
                </c:pt>
                <c:pt idx="2">
                  <c:v>240.298414680921</c:v>
                </c:pt>
                <c:pt idx="3">
                  <c:v>273.61325555808</c:v>
                </c:pt>
                <c:pt idx="4">
                  <c:v>303.322762967314</c:v>
                </c:pt>
                <c:pt idx="5">
                  <c:v>332.750172758411</c:v>
                </c:pt>
                <c:pt idx="6">
                  <c:v>359.689005134574</c:v>
                </c:pt>
                <c:pt idx="7">
                  <c:v>385.394499253637</c:v>
                </c:pt>
                <c:pt idx="8">
                  <c:v>408.71117753891</c:v>
                </c:pt>
                <c:pt idx="9">
                  <c:v>437.015609287361</c:v>
                </c:pt>
                <c:pt idx="10">
                  <c:v>463.926668945968</c:v>
                </c:pt>
                <c:pt idx="11">
                  <c:v>482.176361015224</c:v>
                </c:pt>
                <c:pt idx="12">
                  <c:v>498.321913181907</c:v>
                </c:pt>
                <c:pt idx="13">
                  <c:v>513.211078634827</c:v>
                </c:pt>
                <c:pt idx="14">
                  <c:v>529.9822515954</c:v>
                </c:pt>
                <c:pt idx="15">
                  <c:v>538.333913947986</c:v>
                </c:pt>
                <c:pt idx="16">
                  <c:v>547.640665627411</c:v>
                </c:pt>
                <c:pt idx="17">
                  <c:v>552.750557007017</c:v>
                </c:pt>
                <c:pt idx="18">
                  <c:v>553.738879229593</c:v>
                </c:pt>
                <c:pt idx="19">
                  <c:v>551.702668497056</c:v>
                </c:pt>
                <c:pt idx="20">
                  <c:v>550.694837748527</c:v>
                </c:pt>
                <c:pt idx="21">
                  <c:v>549.609565982044</c:v>
                </c:pt>
                <c:pt idx="22">
                  <c:v>554.425848424691</c:v>
                </c:pt>
                <c:pt idx="23">
                  <c:v>561.149827099111</c:v>
                </c:pt>
                <c:pt idx="24">
                  <c:v>558.77184644146</c:v>
                </c:pt>
                <c:pt idx="25">
                  <c:v>552.904100418717</c:v>
                </c:pt>
                <c:pt idx="26">
                  <c:v>546.085691095896</c:v>
                </c:pt>
                <c:pt idx="27">
                  <c:v>543.054930664116</c:v>
                </c:pt>
                <c:pt idx="28">
                  <c:v>526.805712531482</c:v>
                </c:pt>
                <c:pt idx="29">
                  <c:v>521.984626172313</c:v>
                </c:pt>
                <c:pt idx="30">
                  <c:v>516.178034701411</c:v>
                </c:pt>
                <c:pt idx="31">
                  <c:v>509.51771528703</c:v>
                </c:pt>
                <c:pt idx="32">
                  <c:v>500.139311312066</c:v>
                </c:pt>
                <c:pt idx="33">
                  <c:v>491.773380548706</c:v>
                </c:pt>
                <c:pt idx="34">
                  <c:v>486.138870415664</c:v>
                </c:pt>
                <c:pt idx="35">
                  <c:v>487.9097980647</c:v>
                </c:pt>
                <c:pt idx="36">
                  <c:v>491.415806262884</c:v>
                </c:pt>
                <c:pt idx="37">
                  <c:v>488.247093707412</c:v>
                </c:pt>
                <c:pt idx="38">
                  <c:v>482.706580222678</c:v>
                </c:pt>
                <c:pt idx="39">
                  <c:v>476.35324897823</c:v>
                </c:pt>
                <c:pt idx="40">
                  <c:v>469.178851416691</c:v>
                </c:pt>
                <c:pt idx="41">
                  <c:v>464.647604999812</c:v>
                </c:pt>
                <c:pt idx="42">
                  <c:v>457.485843538165</c:v>
                </c:pt>
                <c:pt idx="43">
                  <c:v>453.67499574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64.541977757503</c:v>
                </c:pt>
                <c:pt idx="2">
                  <c:v>280.099471560307</c:v>
                </c:pt>
                <c:pt idx="3">
                  <c:v>291.20441851936</c:v>
                </c:pt>
                <c:pt idx="4">
                  <c:v>301.107587655771</c:v>
                </c:pt>
                <c:pt idx="5">
                  <c:v>310.916724252804</c:v>
                </c:pt>
                <c:pt idx="6">
                  <c:v>319.896335044858</c:v>
                </c:pt>
                <c:pt idx="7">
                  <c:v>328.464833084546</c:v>
                </c:pt>
                <c:pt idx="8">
                  <c:v>336.237059179637</c:v>
                </c:pt>
                <c:pt idx="9">
                  <c:v>345.671869762454</c:v>
                </c:pt>
                <c:pt idx="10">
                  <c:v>354.642222981989</c:v>
                </c:pt>
                <c:pt idx="11">
                  <c:v>360.725453671741</c:v>
                </c:pt>
                <c:pt idx="12">
                  <c:v>366.107304393969</c:v>
                </c:pt>
                <c:pt idx="13">
                  <c:v>371.070359544942</c:v>
                </c:pt>
                <c:pt idx="14">
                  <c:v>376.6607505318</c:v>
                </c:pt>
                <c:pt idx="15">
                  <c:v>379.444637982662</c:v>
                </c:pt>
                <c:pt idx="16">
                  <c:v>382.54688854247</c:v>
                </c:pt>
                <c:pt idx="17">
                  <c:v>384.250185669006</c:v>
                </c:pt>
                <c:pt idx="18">
                  <c:v>384.579626409864</c:v>
                </c:pt>
                <c:pt idx="19">
                  <c:v>383.900889499019</c:v>
                </c:pt>
                <c:pt idx="20">
                  <c:v>383.564945916176</c:v>
                </c:pt>
                <c:pt idx="21">
                  <c:v>383.203188660681</c:v>
                </c:pt>
                <c:pt idx="22">
                  <c:v>384.808616141564</c:v>
                </c:pt>
                <c:pt idx="23">
                  <c:v>387.04994236637</c:v>
                </c:pt>
                <c:pt idx="24">
                  <c:v>386.257282147153</c:v>
                </c:pt>
                <c:pt idx="25">
                  <c:v>384.301366806239</c:v>
                </c:pt>
                <c:pt idx="26">
                  <c:v>382.028563698632</c:v>
                </c:pt>
                <c:pt idx="27">
                  <c:v>381.018310221372</c:v>
                </c:pt>
                <c:pt idx="28">
                  <c:v>375.601904177161</c:v>
                </c:pt>
                <c:pt idx="29">
                  <c:v>373.994875390771</c:v>
                </c:pt>
                <c:pt idx="30">
                  <c:v>372.05934490047</c:v>
                </c:pt>
                <c:pt idx="31">
                  <c:v>369.83923842901</c:v>
                </c:pt>
                <c:pt idx="32">
                  <c:v>366.713103770689</c:v>
                </c:pt>
                <c:pt idx="33">
                  <c:v>363.924460182902</c:v>
                </c:pt>
                <c:pt idx="34">
                  <c:v>362.046290138555</c:v>
                </c:pt>
                <c:pt idx="35">
                  <c:v>362.6365993549</c:v>
                </c:pt>
                <c:pt idx="36">
                  <c:v>363.805268754295</c:v>
                </c:pt>
                <c:pt idx="37">
                  <c:v>362.749031235804</c:v>
                </c:pt>
                <c:pt idx="38">
                  <c:v>360.902193407559</c:v>
                </c:pt>
                <c:pt idx="39">
                  <c:v>358.784416326077</c:v>
                </c:pt>
                <c:pt idx="40">
                  <c:v>356.39295047223</c:v>
                </c:pt>
                <c:pt idx="41">
                  <c:v>354.882534999937</c:v>
                </c:pt>
                <c:pt idx="42">
                  <c:v>352.495281179388</c:v>
                </c:pt>
                <c:pt idx="43">
                  <c:v>351.22499858287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93.625933272509</c:v>
                </c:pt>
                <c:pt idx="2">
                  <c:v>240.298414680921</c:v>
                </c:pt>
                <c:pt idx="3">
                  <c:v>273.61325555808</c:v>
                </c:pt>
                <c:pt idx="4">
                  <c:v>303.322762967314</c:v>
                </c:pt>
                <c:pt idx="5">
                  <c:v>332.750172758411</c:v>
                </c:pt>
                <c:pt idx="6">
                  <c:v>359.689005134574</c:v>
                </c:pt>
                <c:pt idx="7">
                  <c:v>385.394499253637</c:v>
                </c:pt>
                <c:pt idx="8">
                  <c:v>408.71117753891</c:v>
                </c:pt>
                <c:pt idx="9">
                  <c:v>437.015609287361</c:v>
                </c:pt>
                <c:pt idx="10">
                  <c:v>463.926668945968</c:v>
                </c:pt>
                <c:pt idx="11">
                  <c:v>482.176361015224</c:v>
                </c:pt>
                <c:pt idx="12">
                  <c:v>498.321913181907</c:v>
                </c:pt>
                <c:pt idx="13">
                  <c:v>513.211078634827</c:v>
                </c:pt>
                <c:pt idx="14">
                  <c:v>529.9822515954</c:v>
                </c:pt>
                <c:pt idx="15">
                  <c:v>538.333913947986</c:v>
                </c:pt>
                <c:pt idx="16">
                  <c:v>547.640665627411</c:v>
                </c:pt>
                <c:pt idx="17">
                  <c:v>552.750557007017</c:v>
                </c:pt>
                <c:pt idx="18">
                  <c:v>553.738879229593</c:v>
                </c:pt>
                <c:pt idx="19">
                  <c:v>551.702668497056</c:v>
                </c:pt>
                <c:pt idx="20">
                  <c:v>550.694837748527</c:v>
                </c:pt>
                <c:pt idx="21">
                  <c:v>549.609565982044</c:v>
                </c:pt>
                <c:pt idx="22">
                  <c:v>554.425848424691</c:v>
                </c:pt>
                <c:pt idx="23">
                  <c:v>561.149827099111</c:v>
                </c:pt>
                <c:pt idx="24">
                  <c:v>558.77184644146</c:v>
                </c:pt>
                <c:pt idx="25">
                  <c:v>552.904100418717</c:v>
                </c:pt>
                <c:pt idx="26">
                  <c:v>546.085691095896</c:v>
                </c:pt>
                <c:pt idx="27">
                  <c:v>543.054930664116</c:v>
                </c:pt>
                <c:pt idx="28">
                  <c:v>526.805712531482</c:v>
                </c:pt>
                <c:pt idx="29">
                  <c:v>521.984626172313</c:v>
                </c:pt>
                <c:pt idx="30">
                  <c:v>516.178034701411</c:v>
                </c:pt>
                <c:pt idx="31">
                  <c:v>509.51771528703</c:v>
                </c:pt>
                <c:pt idx="32">
                  <c:v>500.139311312066</c:v>
                </c:pt>
                <c:pt idx="33">
                  <c:v>491.773380548706</c:v>
                </c:pt>
                <c:pt idx="34">
                  <c:v>486.138870415664</c:v>
                </c:pt>
                <c:pt idx="35">
                  <c:v>487.9097980647</c:v>
                </c:pt>
                <c:pt idx="36">
                  <c:v>491.415806262884</c:v>
                </c:pt>
                <c:pt idx="37">
                  <c:v>488.247093707412</c:v>
                </c:pt>
                <c:pt idx="38">
                  <c:v>482.706580222678</c:v>
                </c:pt>
                <c:pt idx="39">
                  <c:v>476.35324897823</c:v>
                </c:pt>
                <c:pt idx="40">
                  <c:v>469.178851416691</c:v>
                </c:pt>
                <c:pt idx="41">
                  <c:v>464.647604999812</c:v>
                </c:pt>
                <c:pt idx="42">
                  <c:v>457.485843538165</c:v>
                </c:pt>
                <c:pt idx="43">
                  <c:v>453.67499574862</c:v>
                </c:pt>
              </c:numCache>
            </c:numRef>
          </c:yVal>
          <c:smooth val="0"/>
        </c:ser>
        <c:axId val="78139884"/>
        <c:axId val="56666056"/>
      </c:scatterChart>
      <c:valAx>
        <c:axId val="7813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056"/>
        <c:crossesAt val="0"/>
        <c:crossBetween val="midCat"/>
      </c:valAx>
      <c:valAx>
        <c:axId val="5666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5098932974205"/>
          <c:w val="0.889816068854035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429882044561</c:v>
                </c:pt>
                <c:pt idx="2">
                  <c:v>0.934076015727392</c:v>
                </c:pt>
                <c:pt idx="3">
                  <c:v>1.41258191349935</c:v>
                </c:pt>
                <c:pt idx="4">
                  <c:v>1.90707732634338</c:v>
                </c:pt>
                <c:pt idx="5">
                  <c:v>2.39239842726081</c:v>
                </c:pt>
                <c:pt idx="6">
                  <c:v>2.8913499344692</c:v>
                </c:pt>
                <c:pt idx="7">
                  <c:v>3.36526867627785</c:v>
                </c:pt>
                <c:pt idx="8">
                  <c:v>3.84154652686763</c:v>
                </c:pt>
                <c:pt idx="9">
                  <c:v>4.31546526867628</c:v>
                </c:pt>
                <c:pt idx="10">
                  <c:v>4.80078636959371</c:v>
                </c:pt>
                <c:pt idx="11">
                  <c:v>5.30196592398427</c:v>
                </c:pt>
                <c:pt idx="12">
                  <c:v>5.77142857142857</c:v>
                </c:pt>
                <c:pt idx="13">
                  <c:v>6.2475753604194</c:v>
                </c:pt>
                <c:pt idx="14">
                  <c:v>6.72149410222805</c:v>
                </c:pt>
                <c:pt idx="15">
                  <c:v>7.21598951507208</c:v>
                </c:pt>
                <c:pt idx="16">
                  <c:v>7.69672346002621</c:v>
                </c:pt>
                <c:pt idx="17">
                  <c:v>8.18885976408912</c:v>
                </c:pt>
                <c:pt idx="18">
                  <c:v>8.68794233289646</c:v>
                </c:pt>
                <c:pt idx="19">
                  <c:v>9.18689384010485</c:v>
                </c:pt>
                <c:pt idx="20">
                  <c:v>9.67680209698558</c:v>
                </c:pt>
                <c:pt idx="21">
                  <c:v>10.1779816513761</c:v>
                </c:pt>
                <c:pt idx="22">
                  <c:v>10.6656618610747</c:v>
                </c:pt>
                <c:pt idx="23">
                  <c:v>11.1463958060288</c:v>
                </c:pt>
                <c:pt idx="24">
                  <c:v>11.6773263433814</c:v>
                </c:pt>
                <c:pt idx="25">
                  <c:v>12.1488859764089</c:v>
                </c:pt>
                <c:pt idx="26">
                  <c:v>12.6251638269987</c:v>
                </c:pt>
                <c:pt idx="27">
                  <c:v>13.1100917431193</c:v>
                </c:pt>
                <c:pt idx="28">
                  <c:v>13.5950196592398</c:v>
                </c:pt>
                <c:pt idx="29">
                  <c:v>14.0786369593709</c:v>
                </c:pt>
                <c:pt idx="30">
                  <c:v>14.5727391874181</c:v>
                </c:pt>
                <c:pt idx="31">
                  <c:v>15.0602883355177</c:v>
                </c:pt>
                <c:pt idx="32">
                  <c:v>15.5478374836173</c:v>
                </c:pt>
                <c:pt idx="33">
                  <c:v>16.0314547837484</c:v>
                </c:pt>
                <c:pt idx="34">
                  <c:v>16.5255570117955</c:v>
                </c:pt>
                <c:pt idx="35">
                  <c:v>17</c:v>
                </c:pt>
                <c:pt idx="36">
                  <c:v>17.478374836173</c:v>
                </c:pt>
                <c:pt idx="37">
                  <c:v>18.0104849279161</c:v>
                </c:pt>
                <c:pt idx="38">
                  <c:v>18.4914809960682</c:v>
                </c:pt>
                <c:pt idx="39">
                  <c:v>18.9659239842726</c:v>
                </c:pt>
                <c:pt idx="40">
                  <c:v>19.437745740498</c:v>
                </c:pt>
                <c:pt idx="41">
                  <c:v>19.916120576671</c:v>
                </c:pt>
                <c:pt idx="42">
                  <c:v>20.4010484927916</c:v>
                </c:pt>
                <c:pt idx="43">
                  <c:v>20.9121887287025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48.334</c:v>
                </c:pt>
                <c:pt idx="2">
                  <c:v>65.926</c:v>
                </c:pt>
                <c:pt idx="3">
                  <c:v>71.221</c:v>
                </c:pt>
                <c:pt idx="4">
                  <c:v>70.879</c:v>
                </c:pt>
                <c:pt idx="5">
                  <c:v>67.805</c:v>
                </c:pt>
                <c:pt idx="6">
                  <c:v>62.681</c:v>
                </c:pt>
                <c:pt idx="7">
                  <c:v>56.703</c:v>
                </c:pt>
                <c:pt idx="8">
                  <c:v>50.042</c:v>
                </c:pt>
                <c:pt idx="9">
                  <c:v>43.21</c:v>
                </c:pt>
                <c:pt idx="10">
                  <c:v>36.549</c:v>
                </c:pt>
                <c:pt idx="11">
                  <c:v>29.718</c:v>
                </c:pt>
                <c:pt idx="12">
                  <c:v>23.569</c:v>
                </c:pt>
                <c:pt idx="13">
                  <c:v>17.591</c:v>
                </c:pt>
                <c:pt idx="14">
                  <c:v>11.784</c:v>
                </c:pt>
                <c:pt idx="15">
                  <c:v>6.4901</c:v>
                </c:pt>
                <c:pt idx="16">
                  <c:v>1.7079</c:v>
                </c:pt>
                <c:pt idx="17">
                  <c:v>-2.732</c:v>
                </c:pt>
                <c:pt idx="18">
                  <c:v>-6.49</c:v>
                </c:pt>
                <c:pt idx="19">
                  <c:v>-9.906</c:v>
                </c:pt>
                <c:pt idx="20">
                  <c:v>-12.63</c:v>
                </c:pt>
                <c:pt idx="21">
                  <c:v>-14.68</c:v>
                </c:pt>
                <c:pt idx="22">
                  <c:v>-16.22</c:v>
                </c:pt>
                <c:pt idx="23">
                  <c:v>-17.93</c:v>
                </c:pt>
                <c:pt idx="24">
                  <c:v>-18.61</c:v>
                </c:pt>
                <c:pt idx="25">
                  <c:v>-19.64</c:v>
                </c:pt>
                <c:pt idx="26">
                  <c:v>-19.98</c:v>
                </c:pt>
                <c:pt idx="27">
                  <c:v>-20.32</c:v>
                </c:pt>
                <c:pt idx="28">
                  <c:v>-18.78</c:v>
                </c:pt>
                <c:pt idx="29">
                  <c:v>-17.07</c:v>
                </c:pt>
                <c:pt idx="30">
                  <c:v>-15.2</c:v>
                </c:pt>
                <c:pt idx="31">
                  <c:v>-13.32</c:v>
                </c:pt>
                <c:pt idx="32">
                  <c:v>-11.44</c:v>
                </c:pt>
                <c:pt idx="33">
                  <c:v>-9.735</c:v>
                </c:pt>
                <c:pt idx="34">
                  <c:v>-8.539</c:v>
                </c:pt>
                <c:pt idx="35">
                  <c:v>-7.173</c:v>
                </c:pt>
                <c:pt idx="36">
                  <c:v>-6.49</c:v>
                </c:pt>
                <c:pt idx="37">
                  <c:v>-5.465</c:v>
                </c:pt>
                <c:pt idx="38">
                  <c:v>-4.953</c:v>
                </c:pt>
                <c:pt idx="39">
                  <c:v>-4.269</c:v>
                </c:pt>
                <c:pt idx="40">
                  <c:v>-3.928</c:v>
                </c:pt>
                <c:pt idx="41">
                  <c:v>-3.074</c:v>
                </c:pt>
                <c:pt idx="42">
                  <c:v>-2.22</c:v>
                </c:pt>
                <c:pt idx="43">
                  <c:v>-1.366</c:v>
                </c:pt>
              </c:numCache>
            </c:numRef>
          </c:yVal>
          <c:smooth val="0"/>
        </c:ser>
        <c:axId val="51751865"/>
        <c:axId val="30567263"/>
      </c:scatterChart>
      <c:valAx>
        <c:axId val="5175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822928044039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263"/>
        <c:crossesAt val="0"/>
        <c:crossBetween val="midCat"/>
      </c:valAx>
      <c:valAx>
        <c:axId val="3056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80430954107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5773646801531"/>
          <c:w val="0.884183873925001"/>
          <c:h val="0.736577364680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429882044561</c:v>
                </c:pt>
                <c:pt idx="2">
                  <c:v>0.934076015727392</c:v>
                </c:pt>
                <c:pt idx="3">
                  <c:v>1.41258191349935</c:v>
                </c:pt>
                <c:pt idx="4">
                  <c:v>1.90707732634338</c:v>
                </c:pt>
                <c:pt idx="5">
                  <c:v>2.39239842726081</c:v>
                </c:pt>
                <c:pt idx="6">
                  <c:v>2.8913499344692</c:v>
                </c:pt>
                <c:pt idx="7">
                  <c:v>3.36526867627785</c:v>
                </c:pt>
                <c:pt idx="8">
                  <c:v>3.84154652686763</c:v>
                </c:pt>
                <c:pt idx="9">
                  <c:v>4.31546526867628</c:v>
                </c:pt>
                <c:pt idx="10">
                  <c:v>4.80078636959371</c:v>
                </c:pt>
                <c:pt idx="11">
                  <c:v>5.30196592398427</c:v>
                </c:pt>
                <c:pt idx="12">
                  <c:v>5.77142857142857</c:v>
                </c:pt>
                <c:pt idx="13">
                  <c:v>6.2475753604194</c:v>
                </c:pt>
                <c:pt idx="14">
                  <c:v>6.72149410222805</c:v>
                </c:pt>
                <c:pt idx="15">
                  <c:v>7.21598951507208</c:v>
                </c:pt>
                <c:pt idx="16">
                  <c:v>7.69672346002621</c:v>
                </c:pt>
                <c:pt idx="17">
                  <c:v>8.18885976408912</c:v>
                </c:pt>
                <c:pt idx="18">
                  <c:v>8.68794233289646</c:v>
                </c:pt>
                <c:pt idx="19">
                  <c:v>9.18689384010485</c:v>
                </c:pt>
                <c:pt idx="20">
                  <c:v>9.67680209698558</c:v>
                </c:pt>
                <c:pt idx="21">
                  <c:v>10.1779816513761</c:v>
                </c:pt>
                <c:pt idx="22">
                  <c:v>10.6656618610747</c:v>
                </c:pt>
                <c:pt idx="23">
                  <c:v>11.1463958060288</c:v>
                </c:pt>
                <c:pt idx="24">
                  <c:v>11.6773263433814</c:v>
                </c:pt>
                <c:pt idx="25">
                  <c:v>12.1488859764089</c:v>
                </c:pt>
                <c:pt idx="26">
                  <c:v>12.6251638269987</c:v>
                </c:pt>
                <c:pt idx="27">
                  <c:v>13.1100917431193</c:v>
                </c:pt>
                <c:pt idx="28">
                  <c:v>13.5950196592398</c:v>
                </c:pt>
                <c:pt idx="29">
                  <c:v>14.0786369593709</c:v>
                </c:pt>
                <c:pt idx="30">
                  <c:v>14.5727391874181</c:v>
                </c:pt>
                <c:pt idx="31">
                  <c:v>15.0602883355177</c:v>
                </c:pt>
                <c:pt idx="32">
                  <c:v>15.5478374836173</c:v>
                </c:pt>
                <c:pt idx="33">
                  <c:v>16.0314547837484</c:v>
                </c:pt>
                <c:pt idx="34">
                  <c:v>16.5255570117955</c:v>
                </c:pt>
                <c:pt idx="35">
                  <c:v>17</c:v>
                </c:pt>
                <c:pt idx="36">
                  <c:v>17.478374836173</c:v>
                </c:pt>
                <c:pt idx="37">
                  <c:v>18.0104849279161</c:v>
                </c:pt>
                <c:pt idx="38">
                  <c:v>18.4914809960682</c:v>
                </c:pt>
                <c:pt idx="39">
                  <c:v>18.9659239842726</c:v>
                </c:pt>
                <c:pt idx="40">
                  <c:v>19.437745740498</c:v>
                </c:pt>
                <c:pt idx="41">
                  <c:v>19.916120576671</c:v>
                </c:pt>
                <c:pt idx="42">
                  <c:v>20.4010484927916</c:v>
                </c:pt>
                <c:pt idx="43">
                  <c:v>20.912188728702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93.625933272509</c:v>
                </c:pt>
                <c:pt idx="2">
                  <c:v>240.298414680921</c:v>
                </c:pt>
                <c:pt idx="3">
                  <c:v>273.61325555808</c:v>
                </c:pt>
                <c:pt idx="4">
                  <c:v>303.322762967314</c:v>
                </c:pt>
                <c:pt idx="5">
                  <c:v>332.750172758411</c:v>
                </c:pt>
                <c:pt idx="6">
                  <c:v>359.689005134574</c:v>
                </c:pt>
                <c:pt idx="7">
                  <c:v>385.394499253637</c:v>
                </c:pt>
                <c:pt idx="8">
                  <c:v>408.71117753891</c:v>
                </c:pt>
                <c:pt idx="9">
                  <c:v>437.015609287361</c:v>
                </c:pt>
                <c:pt idx="10">
                  <c:v>463.926668945968</c:v>
                </c:pt>
                <c:pt idx="11">
                  <c:v>482.176361015224</c:v>
                </c:pt>
                <c:pt idx="12">
                  <c:v>498.321913181907</c:v>
                </c:pt>
                <c:pt idx="13">
                  <c:v>513.211078634827</c:v>
                </c:pt>
                <c:pt idx="14">
                  <c:v>529.9822515954</c:v>
                </c:pt>
                <c:pt idx="15">
                  <c:v>538.333913947986</c:v>
                </c:pt>
                <c:pt idx="16">
                  <c:v>547.640665627411</c:v>
                </c:pt>
                <c:pt idx="17">
                  <c:v>552.750557007017</c:v>
                </c:pt>
                <c:pt idx="18">
                  <c:v>553.738879229593</c:v>
                </c:pt>
                <c:pt idx="19">
                  <c:v>551.702668497056</c:v>
                </c:pt>
                <c:pt idx="20">
                  <c:v>550.694837748527</c:v>
                </c:pt>
                <c:pt idx="21">
                  <c:v>549.609565982044</c:v>
                </c:pt>
                <c:pt idx="22">
                  <c:v>554.425848424691</c:v>
                </c:pt>
                <c:pt idx="23">
                  <c:v>561.149827099111</c:v>
                </c:pt>
                <c:pt idx="24">
                  <c:v>558.77184644146</c:v>
                </c:pt>
                <c:pt idx="25">
                  <c:v>552.904100418717</c:v>
                </c:pt>
                <c:pt idx="26">
                  <c:v>546.085691095896</c:v>
                </c:pt>
                <c:pt idx="27">
                  <c:v>543.054930664116</c:v>
                </c:pt>
                <c:pt idx="28">
                  <c:v>526.805712531482</c:v>
                </c:pt>
                <c:pt idx="29">
                  <c:v>521.984626172313</c:v>
                </c:pt>
                <c:pt idx="30">
                  <c:v>516.178034701411</c:v>
                </c:pt>
                <c:pt idx="31">
                  <c:v>509.51771528703</c:v>
                </c:pt>
                <c:pt idx="32">
                  <c:v>500.139311312066</c:v>
                </c:pt>
                <c:pt idx="33">
                  <c:v>491.773380548706</c:v>
                </c:pt>
                <c:pt idx="34">
                  <c:v>486.138870415664</c:v>
                </c:pt>
                <c:pt idx="35">
                  <c:v>487.9097980647</c:v>
                </c:pt>
                <c:pt idx="36">
                  <c:v>491.415806262884</c:v>
                </c:pt>
                <c:pt idx="37">
                  <c:v>488.247093707412</c:v>
                </c:pt>
                <c:pt idx="38">
                  <c:v>482.706580222678</c:v>
                </c:pt>
                <c:pt idx="39">
                  <c:v>476.35324897823</c:v>
                </c:pt>
                <c:pt idx="40">
                  <c:v>469.178851416691</c:v>
                </c:pt>
                <c:pt idx="41">
                  <c:v>464.647604999812</c:v>
                </c:pt>
                <c:pt idx="42">
                  <c:v>457.485843538165</c:v>
                </c:pt>
                <c:pt idx="43">
                  <c:v>453.67499574862</c:v>
                </c:pt>
              </c:numCache>
            </c:numRef>
          </c:yVal>
          <c:smooth val="0"/>
        </c:ser>
        <c:axId val="7061314"/>
        <c:axId val="5529572"/>
      </c:scatterChart>
      <c:valAx>
        <c:axId val="706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72"/>
        <c:crossesAt val="0"/>
        <c:crossBetween val="midCat"/>
      </c:valAx>
      <c:valAx>
        <c:axId val="552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429882044561</c:v>
                </c:pt>
                <c:pt idx="2">
                  <c:v>0.934076015727392</c:v>
                </c:pt>
                <c:pt idx="3">
                  <c:v>1.41258191349935</c:v>
                </c:pt>
                <c:pt idx="4">
                  <c:v>1.90707732634338</c:v>
                </c:pt>
                <c:pt idx="5">
                  <c:v>2.39239842726081</c:v>
                </c:pt>
                <c:pt idx="6">
                  <c:v>2.8913499344692</c:v>
                </c:pt>
                <c:pt idx="7">
                  <c:v>3.36526867627785</c:v>
                </c:pt>
                <c:pt idx="8">
                  <c:v>3.84154652686763</c:v>
                </c:pt>
                <c:pt idx="9">
                  <c:v>4.31546526867628</c:v>
                </c:pt>
                <c:pt idx="10">
                  <c:v>4.80078636959371</c:v>
                </c:pt>
                <c:pt idx="11">
                  <c:v>5.30196592398427</c:v>
                </c:pt>
                <c:pt idx="12">
                  <c:v>5.77142857142857</c:v>
                </c:pt>
                <c:pt idx="13">
                  <c:v>6.2475753604194</c:v>
                </c:pt>
                <c:pt idx="14">
                  <c:v>6.72149410222805</c:v>
                </c:pt>
                <c:pt idx="15">
                  <c:v>7.21598951507208</c:v>
                </c:pt>
                <c:pt idx="16">
                  <c:v>7.69672346002621</c:v>
                </c:pt>
                <c:pt idx="17">
                  <c:v>8.18885976408912</c:v>
                </c:pt>
                <c:pt idx="18">
                  <c:v>8.68794233289646</c:v>
                </c:pt>
                <c:pt idx="19">
                  <c:v>9.18689384010485</c:v>
                </c:pt>
                <c:pt idx="20">
                  <c:v>9.67680209698558</c:v>
                </c:pt>
                <c:pt idx="21">
                  <c:v>10.1779816513761</c:v>
                </c:pt>
                <c:pt idx="22">
                  <c:v>10.6656618610747</c:v>
                </c:pt>
                <c:pt idx="23">
                  <c:v>11.1463958060288</c:v>
                </c:pt>
                <c:pt idx="24">
                  <c:v>11.6773263433814</c:v>
                </c:pt>
                <c:pt idx="25">
                  <c:v>12.1488859764089</c:v>
                </c:pt>
                <c:pt idx="26">
                  <c:v>12.6251638269987</c:v>
                </c:pt>
                <c:pt idx="27">
                  <c:v>13.1100917431193</c:v>
                </c:pt>
                <c:pt idx="28">
                  <c:v>13.5950196592398</c:v>
                </c:pt>
                <c:pt idx="29">
                  <c:v>14.0786369593709</c:v>
                </c:pt>
                <c:pt idx="30">
                  <c:v>14.5727391874181</c:v>
                </c:pt>
                <c:pt idx="31">
                  <c:v>15.0602883355177</c:v>
                </c:pt>
                <c:pt idx="32">
                  <c:v>15.5478374836173</c:v>
                </c:pt>
                <c:pt idx="33">
                  <c:v>16.0314547837484</c:v>
                </c:pt>
                <c:pt idx="34">
                  <c:v>16.5255570117955</c:v>
                </c:pt>
                <c:pt idx="35">
                  <c:v>17</c:v>
                </c:pt>
                <c:pt idx="36">
                  <c:v>17.478374836173</c:v>
                </c:pt>
                <c:pt idx="37">
                  <c:v>18.0104849279161</c:v>
                </c:pt>
                <c:pt idx="38">
                  <c:v>18.4914809960682</c:v>
                </c:pt>
                <c:pt idx="39">
                  <c:v>18.9659239842726</c:v>
                </c:pt>
                <c:pt idx="40">
                  <c:v>19.437745740498</c:v>
                </c:pt>
                <c:pt idx="41">
                  <c:v>19.916120576671</c:v>
                </c:pt>
                <c:pt idx="42">
                  <c:v>20.4010484927916</c:v>
                </c:pt>
                <c:pt idx="43">
                  <c:v>20.9121887287025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88842963"/>
        <c:axId val="33035332"/>
      </c:scatterChart>
      <c:valAx>
        <c:axId val="8884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332"/>
        <c:crossesAt val="0"/>
        <c:crossBetween val="midCat"/>
      </c:valAx>
      <c:valAx>
        <c:axId val="3303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99.6500728518864</c:v>
                </c:pt>
                <c:pt idx="1">
                  <c:v>109.203533917734</c:v>
                </c:pt>
                <c:pt idx="2">
                  <c:v>112.204836150163</c:v>
                </c:pt>
                <c:pt idx="3">
                  <c:v>120.050128346648</c:v>
                </c:pt>
                <c:pt idx="4">
                  <c:v>129.894155049376</c:v>
                </c:pt>
                <c:pt idx="5">
                  <c:v>141.765068927906</c:v>
                </c:pt>
                <c:pt idx="6">
                  <c:v>154.773386960636</c:v>
                </c:pt>
                <c:pt idx="7">
                  <c:v>167.35183097004</c:v>
                </c:pt>
                <c:pt idx="8">
                  <c:v>180.84959977722</c:v>
                </c:pt>
                <c:pt idx="9">
                  <c:v>192.490016690214</c:v>
                </c:pt>
                <c:pt idx="10">
                  <c:v>204.160336979796</c:v>
                </c:pt>
                <c:pt idx="11">
                  <c:v>215.238647932683</c:v>
                </c:pt>
                <c:pt idx="12">
                  <c:v>225.38027587373</c:v>
                </c:pt>
                <c:pt idx="13">
                  <c:v>235.128423660673</c:v>
                </c:pt>
                <c:pt idx="14">
                  <c:v>243.645150733519</c:v>
                </c:pt>
                <c:pt idx="15">
                  <c:v>251.98053443641</c:v>
                </c:pt>
                <c:pt idx="16">
                  <c:v>258.460358859225</c:v>
                </c:pt>
                <c:pt idx="17">
                  <c:v>264.272718805764</c:v>
                </c:pt>
                <c:pt idx="18">
                  <c:v>269.752862623365</c:v>
                </c:pt>
                <c:pt idx="19">
                  <c:v>273.450658336274</c:v>
                </c:pt>
                <c:pt idx="20">
                  <c:v>274.269623548426</c:v>
                </c:pt>
                <c:pt idx="21">
                  <c:v>273.982916772803</c:v>
                </c:pt>
                <c:pt idx="22">
                  <c:v>271.336851847141</c:v>
                </c:pt>
                <c:pt idx="23">
                  <c:v>270.092862362654</c:v>
                </c:pt>
                <c:pt idx="24">
                  <c:v>268.856576211319</c:v>
                </c:pt>
                <c:pt idx="25">
                  <c:v>267.206473766837</c:v>
                </c:pt>
                <c:pt idx="26">
                  <c:v>266.694366116393</c:v>
                </c:pt>
                <c:pt idx="27">
                  <c:v>264.447207707872</c:v>
                </c:pt>
                <c:pt idx="28">
                  <c:v>262.66600270301</c:v>
                </c:pt>
                <c:pt idx="29">
                  <c:v>262.25853714231</c:v>
                </c:pt>
                <c:pt idx="30">
                  <c:v>262.114949385324</c:v>
                </c:pt>
                <c:pt idx="31">
                  <c:v>259.964195758203</c:v>
                </c:pt>
                <c:pt idx="32">
                  <c:v>259.426061608664</c:v>
                </c:pt>
                <c:pt idx="33">
                  <c:v>257.779961973457</c:v>
                </c:pt>
                <c:pt idx="34">
                  <c:v>256.159406118787</c:v>
                </c:pt>
                <c:pt idx="35">
                  <c:v>255.419395377122</c:v>
                </c:pt>
                <c:pt idx="36">
                  <c:v>253.991926975106</c:v>
                </c:pt>
                <c:pt idx="37">
                  <c:v>251.268464951932</c:v>
                </c:pt>
                <c:pt idx="38">
                  <c:v>248.385883552125</c:v>
                </c:pt>
                <c:pt idx="39">
                  <c:v>246.651810745955</c:v>
                </c:pt>
                <c:pt idx="40">
                  <c:v>244.517307512071</c:v>
                </c:pt>
                <c:pt idx="41">
                  <c:v>243.166890155619</c:v>
                </c:pt>
                <c:pt idx="42">
                  <c:v>241.476439301449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-1.04984144434076</c:v>
                </c:pt>
                <c:pt idx="1">
                  <c:v>94.0816017532011</c:v>
                </c:pt>
                <c:pt idx="2">
                  <c:v>117.56350845049</c:v>
                </c:pt>
                <c:pt idx="3">
                  <c:v>139.782385039945</c:v>
                </c:pt>
                <c:pt idx="4">
                  <c:v>160.758465148127</c:v>
                </c:pt>
                <c:pt idx="5">
                  <c:v>183.540206783719</c:v>
                </c:pt>
                <c:pt idx="6">
                  <c:v>207.097160881909</c:v>
                </c:pt>
                <c:pt idx="7">
                  <c:v>227.393492910119</c:v>
                </c:pt>
                <c:pt idx="8">
                  <c:v>249.458999331661</c:v>
                </c:pt>
                <c:pt idx="9">
                  <c:v>264.309050070642</c:v>
                </c:pt>
                <c:pt idx="10">
                  <c:v>280.891010939389</c:v>
                </c:pt>
                <c:pt idx="11">
                  <c:v>295.375943798049</c:v>
                </c:pt>
                <c:pt idx="12">
                  <c:v>307.71082762119</c:v>
                </c:pt>
                <c:pt idx="13">
                  <c:v>319.85527098202</c:v>
                </c:pt>
                <c:pt idx="14">
                  <c:v>328.935452200556</c:v>
                </c:pt>
                <c:pt idx="15">
                  <c:v>338.821603309231</c:v>
                </c:pt>
                <c:pt idx="16">
                  <c:v>344.761076577674</c:v>
                </c:pt>
                <c:pt idx="17">
                  <c:v>349.688156417292</c:v>
                </c:pt>
                <c:pt idx="18">
                  <c:v>353.618587870094</c:v>
                </c:pt>
                <c:pt idx="19">
                  <c:v>354.511975008822</c:v>
                </c:pt>
                <c:pt idx="20">
                  <c:v>350.728870645279</c:v>
                </c:pt>
                <c:pt idx="21">
                  <c:v>347.88875031841</c:v>
                </c:pt>
                <c:pt idx="22">
                  <c:v>341.270555541422</c:v>
                </c:pt>
                <c:pt idx="23">
                  <c:v>337.53858708796</c:v>
                </c:pt>
                <c:pt idx="24">
                  <c:v>333.829728633958</c:v>
                </c:pt>
                <c:pt idx="25">
                  <c:v>330.199421300511</c:v>
                </c:pt>
                <c:pt idx="26">
                  <c:v>329.323098349179</c:v>
                </c:pt>
                <c:pt idx="27">
                  <c:v>323.871623123617</c:v>
                </c:pt>
                <c:pt idx="28">
                  <c:v>320.178008109031</c:v>
                </c:pt>
                <c:pt idx="29">
                  <c:v>319.285611426931</c:v>
                </c:pt>
                <c:pt idx="30">
                  <c:v>320.174848155971</c:v>
                </c:pt>
                <c:pt idx="31">
                  <c:v>315.702587274609</c:v>
                </c:pt>
                <c:pt idx="32">
                  <c:v>314.748184825991</c:v>
                </c:pt>
                <c:pt idx="33">
                  <c:v>311.129885920371</c:v>
                </c:pt>
                <c:pt idx="34">
                  <c:v>307.58821835636</c:v>
                </c:pt>
                <c:pt idx="35">
                  <c:v>306.688186131365</c:v>
                </c:pt>
                <c:pt idx="36">
                  <c:v>304.025780925318</c:v>
                </c:pt>
                <c:pt idx="37">
                  <c:v>297.835394855797</c:v>
                </c:pt>
                <c:pt idx="38">
                  <c:v>291.827650656375</c:v>
                </c:pt>
                <c:pt idx="39">
                  <c:v>289.265432237866</c:v>
                </c:pt>
                <c:pt idx="40">
                  <c:v>285.801922536213</c:v>
                </c:pt>
                <c:pt idx="41">
                  <c:v>284.060670466856</c:v>
                </c:pt>
                <c:pt idx="42">
                  <c:v>280.6393179043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99.6500528518864</c:v>
                </c:pt>
                <c:pt idx="1">
                  <c:v>131.360533917734</c:v>
                </c:pt>
                <c:pt idx="2">
                  <c:v>139.187836150163</c:v>
                </c:pt>
                <c:pt idx="3">
                  <c:v>146.594128346648</c:v>
                </c:pt>
                <c:pt idx="4">
                  <c:v>153.586155049376</c:v>
                </c:pt>
                <c:pt idx="5">
                  <c:v>161.180068927906</c:v>
                </c:pt>
                <c:pt idx="6">
                  <c:v>169.032386960636</c:v>
                </c:pt>
                <c:pt idx="7">
                  <c:v>175.79783097004</c:v>
                </c:pt>
                <c:pt idx="8">
                  <c:v>183.15299977722</c:v>
                </c:pt>
                <c:pt idx="9">
                  <c:v>188.103016690214</c:v>
                </c:pt>
                <c:pt idx="10">
                  <c:v>193.630336979796</c:v>
                </c:pt>
                <c:pt idx="11">
                  <c:v>198.458647932683</c:v>
                </c:pt>
                <c:pt idx="12">
                  <c:v>202.57027587373</c:v>
                </c:pt>
                <c:pt idx="13">
                  <c:v>206.618423660673</c:v>
                </c:pt>
                <c:pt idx="14">
                  <c:v>209.645150733519</c:v>
                </c:pt>
                <c:pt idx="15">
                  <c:v>212.94053443641</c:v>
                </c:pt>
                <c:pt idx="16">
                  <c:v>214.920358859225</c:v>
                </c:pt>
                <c:pt idx="17">
                  <c:v>216.562718805764</c:v>
                </c:pt>
                <c:pt idx="18">
                  <c:v>217.872862623365</c:v>
                </c:pt>
                <c:pt idx="19">
                  <c:v>218.170658336274</c:v>
                </c:pt>
                <c:pt idx="20">
                  <c:v>216.909623548426</c:v>
                </c:pt>
                <c:pt idx="21">
                  <c:v>215.962916772803</c:v>
                </c:pt>
                <c:pt idx="22">
                  <c:v>213.756851847141</c:v>
                </c:pt>
                <c:pt idx="23">
                  <c:v>212.512862362653</c:v>
                </c:pt>
                <c:pt idx="24">
                  <c:v>211.276576211319</c:v>
                </c:pt>
                <c:pt idx="25">
                  <c:v>210.066473766837</c:v>
                </c:pt>
                <c:pt idx="26">
                  <c:v>209.774366116393</c:v>
                </c:pt>
                <c:pt idx="27">
                  <c:v>207.957207707872</c:v>
                </c:pt>
                <c:pt idx="28">
                  <c:v>206.72600270301</c:v>
                </c:pt>
                <c:pt idx="29">
                  <c:v>206.42853714231</c:v>
                </c:pt>
                <c:pt idx="30">
                  <c:v>206.724949385324</c:v>
                </c:pt>
                <c:pt idx="31">
                  <c:v>205.234195758203</c:v>
                </c:pt>
                <c:pt idx="32">
                  <c:v>204.916061608664</c:v>
                </c:pt>
                <c:pt idx="33">
                  <c:v>203.709961973457</c:v>
                </c:pt>
                <c:pt idx="34">
                  <c:v>202.529406118787</c:v>
                </c:pt>
                <c:pt idx="35">
                  <c:v>202.229395377122</c:v>
                </c:pt>
                <c:pt idx="36">
                  <c:v>201.341926975106</c:v>
                </c:pt>
                <c:pt idx="37">
                  <c:v>199.278464951932</c:v>
                </c:pt>
                <c:pt idx="38">
                  <c:v>197.275883552125</c:v>
                </c:pt>
                <c:pt idx="39">
                  <c:v>196.421810745955</c:v>
                </c:pt>
                <c:pt idx="40">
                  <c:v>195.267307512071</c:v>
                </c:pt>
                <c:pt idx="41">
                  <c:v>194.686890155619</c:v>
                </c:pt>
                <c:pt idx="42">
                  <c:v>193.546439301449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-1.04984144434076</c:v>
                </c:pt>
                <c:pt idx="1">
                  <c:v>94.0816017532011</c:v>
                </c:pt>
                <c:pt idx="2">
                  <c:v>117.56350845049</c:v>
                </c:pt>
                <c:pt idx="3">
                  <c:v>139.782385039945</c:v>
                </c:pt>
                <c:pt idx="4">
                  <c:v>160.758465148127</c:v>
                </c:pt>
                <c:pt idx="5">
                  <c:v>183.540206783719</c:v>
                </c:pt>
                <c:pt idx="6">
                  <c:v>207.097160881909</c:v>
                </c:pt>
                <c:pt idx="7">
                  <c:v>227.393492910119</c:v>
                </c:pt>
                <c:pt idx="8">
                  <c:v>249.458999331661</c:v>
                </c:pt>
                <c:pt idx="9">
                  <c:v>264.309050070642</c:v>
                </c:pt>
                <c:pt idx="10">
                  <c:v>280.891010939389</c:v>
                </c:pt>
                <c:pt idx="11">
                  <c:v>295.375943798049</c:v>
                </c:pt>
                <c:pt idx="12">
                  <c:v>307.71082762119</c:v>
                </c:pt>
                <c:pt idx="13">
                  <c:v>319.85527098202</c:v>
                </c:pt>
                <c:pt idx="14">
                  <c:v>328.935452200556</c:v>
                </c:pt>
                <c:pt idx="15">
                  <c:v>338.821603309231</c:v>
                </c:pt>
                <c:pt idx="16">
                  <c:v>344.761076577674</c:v>
                </c:pt>
                <c:pt idx="17">
                  <c:v>349.688156417292</c:v>
                </c:pt>
                <c:pt idx="18">
                  <c:v>353.618587870094</c:v>
                </c:pt>
                <c:pt idx="19">
                  <c:v>354.511975008822</c:v>
                </c:pt>
                <c:pt idx="20">
                  <c:v>350.728870645279</c:v>
                </c:pt>
                <c:pt idx="21">
                  <c:v>347.88875031841</c:v>
                </c:pt>
                <c:pt idx="22">
                  <c:v>341.270555541422</c:v>
                </c:pt>
                <c:pt idx="23">
                  <c:v>337.53858708796</c:v>
                </c:pt>
                <c:pt idx="24">
                  <c:v>333.829728633958</c:v>
                </c:pt>
                <c:pt idx="25">
                  <c:v>330.199421300511</c:v>
                </c:pt>
                <c:pt idx="26">
                  <c:v>329.323098349179</c:v>
                </c:pt>
                <c:pt idx="27">
                  <c:v>323.871623123617</c:v>
                </c:pt>
                <c:pt idx="28">
                  <c:v>320.178008109031</c:v>
                </c:pt>
                <c:pt idx="29">
                  <c:v>319.285611426931</c:v>
                </c:pt>
                <c:pt idx="30">
                  <c:v>320.174848155971</c:v>
                </c:pt>
                <c:pt idx="31">
                  <c:v>315.702587274609</c:v>
                </c:pt>
                <c:pt idx="32">
                  <c:v>314.748184825991</c:v>
                </c:pt>
                <c:pt idx="33">
                  <c:v>311.129885920371</c:v>
                </c:pt>
                <c:pt idx="34">
                  <c:v>307.58821835636</c:v>
                </c:pt>
                <c:pt idx="35">
                  <c:v>306.688186131365</c:v>
                </c:pt>
                <c:pt idx="36">
                  <c:v>304.025780925318</c:v>
                </c:pt>
                <c:pt idx="37">
                  <c:v>297.835394855797</c:v>
                </c:pt>
                <c:pt idx="38">
                  <c:v>291.827650656375</c:v>
                </c:pt>
                <c:pt idx="39">
                  <c:v>289.265432237866</c:v>
                </c:pt>
                <c:pt idx="40">
                  <c:v>285.801922536213</c:v>
                </c:pt>
                <c:pt idx="41">
                  <c:v>284.060670466856</c:v>
                </c:pt>
                <c:pt idx="42">
                  <c:v>280.639317904348</c:v>
                </c:pt>
              </c:numCache>
            </c:numRef>
          </c:yVal>
          <c:smooth val="0"/>
        </c:ser>
        <c:axId val="98110613"/>
        <c:axId val="45781661"/>
      </c:scatterChart>
      <c:valAx>
        <c:axId val="9811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661"/>
        <c:crossesAt val="0"/>
        <c:crossBetween val="midCat"/>
      </c:valAx>
      <c:valAx>
        <c:axId val="4578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99507035941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2280</xdr:rowOff>
    </xdr:from>
    <xdr:to>
      <xdr:col>4</xdr:col>
      <xdr:colOff>315000</xdr:colOff>
      <xdr:row>89</xdr:row>
      <xdr:rowOff>145080</xdr:rowOff>
    </xdr:to>
    <xdr:graphicFrame>
      <xdr:nvGraphicFramePr>
        <xdr:cNvPr id="12" name="Chart 10"/>
        <xdr:cNvGraphicFramePr/>
      </xdr:nvGraphicFramePr>
      <xdr:xfrm>
        <a:off x="210960" y="1231380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560</xdr:rowOff>
    </xdr:from>
    <xdr:to>
      <xdr:col>4</xdr:col>
      <xdr:colOff>291960</xdr:colOff>
      <xdr:row>109</xdr:row>
      <xdr:rowOff>106560</xdr:rowOff>
    </xdr:to>
    <xdr:graphicFrame>
      <xdr:nvGraphicFramePr>
        <xdr:cNvPr id="13" name="Chart 12"/>
        <xdr:cNvGraphicFramePr/>
      </xdr:nvGraphicFramePr>
      <xdr:xfrm>
        <a:off x="132120" y="1647432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360</xdr:rowOff>
    </xdr:from>
    <xdr:to>
      <xdr:col>4</xdr:col>
      <xdr:colOff>330120</xdr:colOff>
      <xdr:row>128</xdr:row>
      <xdr:rowOff>99360</xdr:rowOff>
    </xdr:to>
    <xdr:graphicFrame>
      <xdr:nvGraphicFramePr>
        <xdr:cNvPr id="14" name="Chart 13"/>
        <xdr:cNvGraphicFramePr/>
      </xdr:nvGraphicFramePr>
      <xdr:xfrm>
        <a:off x="163800" y="2012472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640</xdr:rowOff>
    </xdr:to>
    <xdr:graphicFrame>
      <xdr:nvGraphicFramePr>
        <xdr:cNvPr id="15" name="Chart 14"/>
        <xdr:cNvGraphicFramePr/>
      </xdr:nvGraphicFramePr>
      <xdr:xfrm>
        <a:off x="163800" y="23675040"/>
        <a:ext cx="8262720" cy="35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U38" activeCellId="0" sqref="U38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4.4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29.2</v>
      </c>
      <c r="H2" s="2" t="n">
        <f aca="false">(E2^2*PI()/4)</f>
        <v>669.6618900392</v>
      </c>
      <c r="I2" s="2" t="n">
        <f aca="false">H2*10^-6</f>
        <v>0.0006696618900392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49822.8446189165</v>
      </c>
      <c r="I4" s="2" t="n">
        <f aca="false">H4*10^-9</f>
        <v>4.98228446189165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45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30134785051764</v>
      </c>
      <c r="O7" s="5" t="n">
        <f aca="false">M7/$E$1*100</f>
        <v>0</v>
      </c>
      <c r="P7" s="1" t="n">
        <f aca="false">$E$2*SQRT($E$1/($E$1-M7))</f>
        <v>29.2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450</v>
      </c>
      <c r="T7" s="5" t="n">
        <f aca="false">S7-L7</f>
        <v>50</v>
      </c>
      <c r="U7" s="5" t="n">
        <f aca="false">G7-L7</f>
        <v>5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669.6618900392</v>
      </c>
      <c r="Z7" s="5" t="n">
        <f aca="false">2/3*(O7+R7)</f>
        <v>0</v>
      </c>
      <c r="AA7" s="5" t="n">
        <f aca="false">1/3*(S7+2*G7)</f>
        <v>450</v>
      </c>
      <c r="AB7" s="5" t="n">
        <f aca="false">1/3*(T7+2*U7)</f>
        <v>5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5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45.665</v>
      </c>
      <c r="C8" s="0" t="n">
        <v>9.301</v>
      </c>
      <c r="D8" s="1" t="n">
        <v>0</v>
      </c>
      <c r="F8" s="0" t="n">
        <v>300</v>
      </c>
      <c r="G8" s="2" t="n">
        <v>45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045665</v>
      </c>
      <c r="L8" s="5" t="n">
        <f aca="false">C8+I8</f>
        <v>409.301</v>
      </c>
      <c r="M8" s="0" t="n">
        <v>0.3181</v>
      </c>
      <c r="N8" s="5" t="n">
        <f aca="false">K8+(Y8*10^-6*G8)</f>
        <v>0.348306806953013</v>
      </c>
      <c r="O8" s="5" t="n">
        <f aca="false">M8/$E$1*100</f>
        <v>0.42755376344086</v>
      </c>
      <c r="P8" s="1" t="n">
        <f aca="false">$E$2*SQRT($E$1/($E$1-M8))</f>
        <v>29.2626237337621</v>
      </c>
      <c r="Q8" s="5" t="n">
        <f aca="false">(((P8+P7)/2)-$E$2)/2</f>
        <v>0.0156559334405255</v>
      </c>
      <c r="R8" s="5" t="n">
        <f aca="false">Q8/$E$2*100</f>
        <v>0.0536162104127586</v>
      </c>
      <c r="S8" s="5" t="n">
        <f aca="false">G8+(K8/(Y8*10^-6))</f>
        <v>517.899574770879</v>
      </c>
      <c r="T8" s="5" t="n">
        <f aca="false">S8-L8</f>
        <v>108.598574770879</v>
      </c>
      <c r="U8" s="5" t="n">
        <f aca="false">G8-L8</f>
        <v>40.699</v>
      </c>
      <c r="V8" s="5" t="n">
        <f aca="false">T8-U8</f>
        <v>67.8995747708789</v>
      </c>
      <c r="W8" s="5" t="n">
        <f aca="false">S8/G8</f>
        <v>1.15088794393529</v>
      </c>
      <c r="X8" s="5" t="n">
        <f aca="false">T8/U8</f>
        <v>2.66833521145185</v>
      </c>
      <c r="Y8" s="5" t="n">
        <f aca="false">((PI()*($E$2/2)^2*$E$1)+AD8)/($E$1-M8)</f>
        <v>672.537348784474</v>
      </c>
      <c r="Z8" s="5" t="n">
        <f aca="false">2/3*(O8+R8)</f>
        <v>0.320779982569079</v>
      </c>
      <c r="AA8" s="5" t="n">
        <f aca="false">1/3*(S8+2*G8)</f>
        <v>472.633191590293</v>
      </c>
      <c r="AB8" s="5" t="n">
        <f aca="false">1/3*(T8+2*U8)</f>
        <v>63.332191590293</v>
      </c>
      <c r="AC8" s="5" t="n">
        <f aca="false">V8/2</f>
        <v>33.9497873854394</v>
      </c>
      <c r="AD8" s="1" t="n">
        <f aca="false">-J8</f>
        <v>-0</v>
      </c>
      <c r="AE8" s="5"/>
      <c r="AF8" s="5"/>
      <c r="AH8" s="5" t="n">
        <f aca="false">AA8-I8</f>
        <v>72.6331915902929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61.729</v>
      </c>
      <c r="C9" s="0" t="n">
        <v>8.1384</v>
      </c>
      <c r="D9" s="1" t="n">
        <v>0</v>
      </c>
      <c r="F9" s="0" t="n">
        <v>600</v>
      </c>
      <c r="G9" s="2" t="n">
        <v>45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061729</v>
      </c>
      <c r="L9" s="5" t="n">
        <f aca="false">C9+I9</f>
        <v>408.1384</v>
      </c>
      <c r="M9" s="0" t="n">
        <v>0.6814</v>
      </c>
      <c r="N9" s="5" t="n">
        <f aca="false">K9+(Y9*10^-6*G9)</f>
        <v>0.365862286287483</v>
      </c>
      <c r="O9" s="5" t="n">
        <f aca="false">M9/$E$1*100</f>
        <v>0.915860215053764</v>
      </c>
      <c r="P9" s="1" t="n">
        <f aca="false">$E$2*SQRT($E$1/($E$1-M9))</f>
        <v>29.3346411440082</v>
      </c>
      <c r="Q9" s="5" t="n">
        <f aca="false">(((P9+P8)/2)-$E$2)/2</f>
        <v>0.049316219442586</v>
      </c>
      <c r="R9" s="5" t="n">
        <f aca="false">Q9/$E$2*100</f>
        <v>0.16889116247461</v>
      </c>
      <c r="S9" s="5" t="n">
        <f aca="false">G9+(K9/(Y9*10^-6))</f>
        <v>541.335119345479</v>
      </c>
      <c r="T9" s="5" t="n">
        <f aca="false">S9-L9</f>
        <v>133.196719345479</v>
      </c>
      <c r="U9" s="5" t="n">
        <f aca="false">G9-L9</f>
        <v>41.8616</v>
      </c>
      <c r="V9" s="5" t="n">
        <f aca="false">T9-U9</f>
        <v>91.3351193454791</v>
      </c>
      <c r="W9" s="5" t="n">
        <f aca="false">S9/G9</f>
        <v>1.20296693187884</v>
      </c>
      <c r="X9" s="5" t="n">
        <f aca="false">T9/U9</f>
        <v>3.18183536571653</v>
      </c>
      <c r="Y9" s="5" t="n">
        <f aca="false">((PI()*($E$2/2)^2*$E$1)+AD9)/($E$1-M9)</f>
        <v>675.851747305517</v>
      </c>
      <c r="Z9" s="5" t="n">
        <f aca="false">2/3*(O9+R9)</f>
        <v>0.723167585018915</v>
      </c>
      <c r="AA9" s="5" t="n">
        <f aca="false">1/3*(S9+2*G9)</f>
        <v>480.445039781826</v>
      </c>
      <c r="AB9" s="5" t="n">
        <f aca="false">1/3*(T9+2*U9)</f>
        <v>72.3066397818264</v>
      </c>
      <c r="AC9" s="5" t="n">
        <f aca="false">V9/2</f>
        <v>45.6675596727396</v>
      </c>
      <c r="AD9" s="1" t="n">
        <f aca="false">-J9</f>
        <v>-0</v>
      </c>
      <c r="AH9" s="5" t="n">
        <f aca="false">AA9-I9</f>
        <v>80.4450397818264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74.685</v>
      </c>
      <c r="C10" s="0" t="n">
        <v>6.0069</v>
      </c>
      <c r="D10" s="1" t="n">
        <v>0</v>
      </c>
      <c r="F10" s="0" t="n">
        <v>900</v>
      </c>
      <c r="G10" s="2" t="n">
        <v>45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074685</v>
      </c>
      <c r="L10" s="5" t="n">
        <f aca="false">C10+I10</f>
        <v>406.0069</v>
      </c>
      <c r="M10" s="0" t="n">
        <v>1.0622</v>
      </c>
      <c r="N10" s="5" t="n">
        <f aca="false">K10+(Y10*10^-6*G10)</f>
        <v>0.380397471311008</v>
      </c>
      <c r="O10" s="5" t="n">
        <f aca="false">M10/$E$1*100</f>
        <v>1.42768817204301</v>
      </c>
      <c r="P10" s="1" t="n">
        <f aca="false">$E$2*SQRT($E$1/($E$1-M10))</f>
        <v>29.4107012947438</v>
      </c>
      <c r="Q10" s="5" t="n">
        <f aca="false">(((P10+P9)/2)-$E$2)/2</f>
        <v>0.0863356096880015</v>
      </c>
      <c r="R10" s="5" t="n">
        <f aca="false">Q10/$E$2*100</f>
        <v>0.295669896191786</v>
      </c>
      <c r="S10" s="5" t="n">
        <f aca="false">G10+(K10/(Y10*10^-6))</f>
        <v>559.934180492786</v>
      </c>
      <c r="T10" s="5" t="n">
        <f aca="false">S10-L10</f>
        <v>153.927280492786</v>
      </c>
      <c r="U10" s="5" t="n">
        <f aca="false">G10-L10</f>
        <v>43.9931</v>
      </c>
      <c r="V10" s="5" t="n">
        <f aca="false">T10-U10</f>
        <v>109.934180492786</v>
      </c>
      <c r="W10" s="5" t="n">
        <f aca="false">S10/G10</f>
        <v>1.24429817887286</v>
      </c>
      <c r="X10" s="5" t="n">
        <f aca="false">T10/U10</f>
        <v>3.49889597443204</v>
      </c>
      <c r="Y10" s="5" t="n">
        <f aca="false">((PI()*($E$2/2)^2*$E$1)+AD10)/($E$1-M10)</f>
        <v>679.361047357795</v>
      </c>
      <c r="Z10" s="5" t="n">
        <f aca="false">2/3*(O10+R10)</f>
        <v>1.1489053788232</v>
      </c>
      <c r="AA10" s="5" t="n">
        <f aca="false">1/3*(S10+2*G10)</f>
        <v>486.644726830929</v>
      </c>
      <c r="AB10" s="5" t="n">
        <f aca="false">1/3*(T10+2*U10)</f>
        <v>80.6378268309287</v>
      </c>
      <c r="AC10" s="5" t="n">
        <f aca="false">V10/2</f>
        <v>54.967090246393</v>
      </c>
      <c r="AD10" s="1" t="n">
        <f aca="false">-J10</f>
        <v>-0</v>
      </c>
      <c r="AH10" s="5" t="n">
        <f aca="false">AA10-I10</f>
        <v>86.6447268309287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86.116</v>
      </c>
      <c r="C11" s="0" t="n">
        <v>2.519</v>
      </c>
      <c r="D11" s="1" t="n">
        <v>0</v>
      </c>
      <c r="F11" s="0" t="n">
        <v>1200</v>
      </c>
      <c r="G11" s="2" t="n">
        <v>45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086116</v>
      </c>
      <c r="L11" s="5" t="n">
        <f aca="false">C11+I11</f>
        <v>402.519</v>
      </c>
      <c r="M11" s="0" t="n">
        <v>1.436</v>
      </c>
      <c r="N11" s="5" t="n">
        <f aca="false">K11+(Y11*10^-6*G11)</f>
        <v>0.393394659044357</v>
      </c>
      <c r="O11" s="5" t="n">
        <f aca="false">M11/$E$1*100</f>
        <v>1.93010752688172</v>
      </c>
      <c r="P11" s="1" t="n">
        <f aca="false">$E$2*SQRT($E$1/($E$1-M11))</f>
        <v>29.4859416576958</v>
      </c>
      <c r="Q11" s="5" t="n">
        <f aca="false">(((P11+P10)/2)-$E$2)/2</f>
        <v>0.124160738109888</v>
      </c>
      <c r="R11" s="5" t="n">
        <f aca="false">Q11/$E$2*100</f>
        <v>0.425208007225643</v>
      </c>
      <c r="S11" s="5" t="n">
        <f aca="false">G11+(K11/(Y11*10^-6))</f>
        <v>576.114192637133</v>
      </c>
      <c r="T11" s="5" t="n">
        <f aca="false">S11-L11</f>
        <v>173.595192637133</v>
      </c>
      <c r="U11" s="5" t="n">
        <f aca="false">G11-L11</f>
        <v>47.481</v>
      </c>
      <c r="V11" s="5" t="n">
        <f aca="false">T11-U11</f>
        <v>126.114192637133</v>
      </c>
      <c r="W11" s="5" t="n">
        <f aca="false">S11/G11</f>
        <v>1.28025376141585</v>
      </c>
      <c r="X11" s="5" t="n">
        <f aca="false">T11/U11</f>
        <v>3.65609807369544</v>
      </c>
      <c r="Y11" s="5" t="n">
        <f aca="false">((PI()*($E$2/2)^2*$E$1)+AD11)/($E$1-M11)</f>
        <v>682.841464543015</v>
      </c>
      <c r="Z11" s="5" t="n">
        <f aca="false">2/3*(O11+R11)</f>
        <v>1.57021035607158</v>
      </c>
      <c r="AA11" s="5" t="n">
        <f aca="false">1/3*(S11+2*G11)</f>
        <v>492.038064212378</v>
      </c>
      <c r="AB11" s="5" t="n">
        <f aca="false">1/3*(T11+2*U11)</f>
        <v>89.5190642123778</v>
      </c>
      <c r="AC11" s="5" t="n">
        <f aca="false">V11/2</f>
        <v>63.0570963185667</v>
      </c>
      <c r="AD11" s="1" t="n">
        <f aca="false">-J11</f>
        <v>-0</v>
      </c>
      <c r="AH11" s="5" t="n">
        <f aca="false">AA11-I11</f>
        <v>92.0380642123778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97.547</v>
      </c>
      <c r="C12" s="0" t="n">
        <v>-1.356</v>
      </c>
      <c r="D12" s="1" t="n">
        <v>0</v>
      </c>
      <c r="F12" s="0" t="n">
        <v>1500</v>
      </c>
      <c r="G12" s="2" t="n">
        <v>45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097547</v>
      </c>
      <c r="L12" s="5" t="n">
        <f aca="false">C12+I12</f>
        <v>398.644</v>
      </c>
      <c r="M12" s="0" t="n">
        <v>1.7993</v>
      </c>
      <c r="N12" s="5" t="n">
        <f aca="false">K12+(Y12*10^-6*G12)</f>
        <v>0.406363307260294</v>
      </c>
      <c r="O12" s="5" t="n">
        <f aca="false">M12/$E$1*100</f>
        <v>2.41841397849462</v>
      </c>
      <c r="P12" s="1" t="n">
        <f aca="false">$E$2*SQRT($E$1/($E$1-M12))</f>
        <v>29.5596246579272</v>
      </c>
      <c r="Q12" s="5" t="n">
        <f aca="false">(((P12+P11)/2)-$E$2)/2</f>
        <v>0.161391578905734</v>
      </c>
      <c r="R12" s="5" t="n">
        <f aca="false">Q12/$E$2*100</f>
        <v>0.552710886663473</v>
      </c>
      <c r="S12" s="5" t="n">
        <f aca="false">G12+(K12/(Y12*10^-6))</f>
        <v>592.143238449519</v>
      </c>
      <c r="T12" s="5" t="n">
        <f aca="false">S12-L12</f>
        <v>193.499238449519</v>
      </c>
      <c r="U12" s="5" t="n">
        <f aca="false">G12-L12</f>
        <v>51.356</v>
      </c>
      <c r="V12" s="5" t="n">
        <f aca="false">T12-U12</f>
        <v>142.143238449519</v>
      </c>
      <c r="W12" s="5" t="n">
        <f aca="false">S12/G12</f>
        <v>1.31587386322115</v>
      </c>
      <c r="X12" s="5" t="n">
        <f aca="false">T12/U12</f>
        <v>3.76780197931146</v>
      </c>
      <c r="Y12" s="5" t="n">
        <f aca="false">((PI()*($E$2/2)^2*$E$1)+AD12)/($E$1-M12)</f>
        <v>686.258460578431</v>
      </c>
      <c r="Z12" s="5" t="n">
        <f aca="false">2/3*(O12+R12)</f>
        <v>1.9807499101054</v>
      </c>
      <c r="AA12" s="5" t="n">
        <f aca="false">1/3*(S12+2*G12)</f>
        <v>497.381079483173</v>
      </c>
      <c r="AB12" s="5" t="n">
        <f aca="false">1/3*(T12+2*U12)</f>
        <v>98.7370794831731</v>
      </c>
      <c r="AC12" s="5" t="n">
        <f aca="false">V12/2</f>
        <v>71.0716192247597</v>
      </c>
      <c r="AD12" s="1" t="n">
        <f aca="false">-J12</f>
        <v>-0</v>
      </c>
      <c r="AH12" s="5" t="n">
        <f aca="false">AA12-I12</f>
        <v>97.381079483173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107.45</v>
      </c>
      <c r="C13" s="0" t="n">
        <v>-5.619</v>
      </c>
      <c r="D13" s="1" t="n">
        <v>0</v>
      </c>
      <c r="F13" s="0" t="n">
        <v>1800</v>
      </c>
      <c r="G13" s="2" t="n">
        <v>45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10745</v>
      </c>
      <c r="L13" s="5" t="n">
        <f aca="false">C13+I13</f>
        <v>394.381</v>
      </c>
      <c r="M13" s="0" t="n">
        <v>2.1609</v>
      </c>
      <c r="N13" s="5" t="n">
        <f aca="false">K13+(Y13*10^-6*G13)</f>
        <v>0.417812118001365</v>
      </c>
      <c r="O13" s="5" t="n">
        <f aca="false">M13/$E$1*100</f>
        <v>2.90443548387097</v>
      </c>
      <c r="P13" s="1" t="n">
        <f aca="false">$E$2*SQRT($E$1/($E$1-M13))</f>
        <v>29.6335141286985</v>
      </c>
      <c r="Q13" s="5" t="n">
        <f aca="false">(((P13+P12)/2)-$E$2)/2</f>
        <v>0.198284696656424</v>
      </c>
      <c r="R13" s="5" t="n">
        <f aca="false">Q13/$E$2*100</f>
        <v>0.67905718033022</v>
      </c>
      <c r="S13" s="5" t="n">
        <f aca="false">G13+(K13/(Y13*10^-6))</f>
        <v>605.793820171659</v>
      </c>
      <c r="T13" s="5" t="n">
        <f aca="false">S13-L13</f>
        <v>211.412820171659</v>
      </c>
      <c r="U13" s="5" t="n">
        <f aca="false">G13-L13</f>
        <v>55.619</v>
      </c>
      <c r="V13" s="5" t="n">
        <f aca="false">T13-U13</f>
        <v>155.793820171659</v>
      </c>
      <c r="W13" s="5" t="n">
        <f aca="false">S13/G13</f>
        <v>1.34620848927035</v>
      </c>
      <c r="X13" s="5" t="n">
        <f aca="false">T13/U13</f>
        <v>3.80108991840305</v>
      </c>
      <c r="Y13" s="5" t="n">
        <f aca="false">((PI()*($E$2/2)^2*$E$1)+AD13)/($E$1-M13)</f>
        <v>689.69359555859</v>
      </c>
      <c r="Z13" s="5" t="n">
        <f aca="false">2/3*(O13+R13)</f>
        <v>2.38899510946746</v>
      </c>
      <c r="AA13" s="5" t="n">
        <f aca="false">1/3*(S13+2*G13)</f>
        <v>501.931273390553</v>
      </c>
      <c r="AB13" s="5" t="n">
        <f aca="false">1/3*(T13+2*U13)</f>
        <v>107.550273390553</v>
      </c>
      <c r="AC13" s="5" t="n">
        <f aca="false">V13/2</f>
        <v>77.8969100858296</v>
      </c>
      <c r="AD13" s="1" t="n">
        <f aca="false">-J13</f>
        <v>-0</v>
      </c>
      <c r="AH13" s="5" t="n">
        <f aca="false">AA13-I13</f>
        <v>101.931273390553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120.41</v>
      </c>
      <c r="C14" s="0" t="n">
        <v>-9.882</v>
      </c>
      <c r="D14" s="1" t="n">
        <v>0</v>
      </c>
      <c r="F14" s="0" t="n">
        <v>2100</v>
      </c>
      <c r="G14" s="2" t="n">
        <v>45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12041</v>
      </c>
      <c r="L14" s="5" t="n">
        <f aca="false">C14+I14</f>
        <v>390.118</v>
      </c>
      <c r="M14" s="0" t="n">
        <v>2.5243</v>
      </c>
      <c r="N14" s="5" t="n">
        <f aca="false">K14+(Y14*10^-6*G14)</f>
        <v>0.432341293587575</v>
      </c>
      <c r="O14" s="5" t="n">
        <f aca="false">M14/$E$1*100</f>
        <v>3.39287634408602</v>
      </c>
      <c r="P14" s="1" t="n">
        <f aca="false">$E$2*SQRT($E$1/($E$1-M14))</f>
        <v>29.7083324725982</v>
      </c>
      <c r="Q14" s="5" t="n">
        <f aca="false">(((P14+P13)/2)-$E$2)/2</f>
        <v>0.235461650324174</v>
      </c>
      <c r="R14" s="5" t="n">
        <f aca="false">Q14/$E$2*100</f>
        <v>0.806375514808815</v>
      </c>
      <c r="S14" s="5" t="n">
        <f aca="false">G14+(K14/(Y14*10^-6))</f>
        <v>623.706521640759</v>
      </c>
      <c r="T14" s="5" t="n">
        <f aca="false">S14-L14</f>
        <v>233.588521640759</v>
      </c>
      <c r="U14" s="5" t="n">
        <f aca="false">G14-L14</f>
        <v>59.882</v>
      </c>
      <c r="V14" s="5" t="n">
        <f aca="false">T14-U14</f>
        <v>173.706521640759</v>
      </c>
      <c r="W14" s="5" t="n">
        <f aca="false">S14/G14</f>
        <v>1.38601449253502</v>
      </c>
      <c r="X14" s="5" t="n">
        <f aca="false">T14/U14</f>
        <v>3.90081362748003</v>
      </c>
      <c r="Y14" s="5" t="n">
        <f aca="false">((PI()*($E$2/2)^2*$E$1)+AD14)/($E$1-M14)</f>
        <v>693.180652416832</v>
      </c>
      <c r="Z14" s="5" t="n">
        <f aca="false">2/3*(O14+R14)</f>
        <v>2.79950123926322</v>
      </c>
      <c r="AA14" s="5" t="n">
        <f aca="false">1/3*(S14+2*G14)</f>
        <v>507.902173880253</v>
      </c>
      <c r="AB14" s="5" t="n">
        <f aca="false">1/3*(T14+2*U14)</f>
        <v>117.784173880253</v>
      </c>
      <c r="AC14" s="5" t="n">
        <f aca="false">V14/2</f>
        <v>86.8532608203796</v>
      </c>
      <c r="AD14" s="1" t="n">
        <f aca="false">-J14</f>
        <v>-0</v>
      </c>
      <c r="AH14" s="5" t="n">
        <f aca="false">AA14-I14</f>
        <v>107.902173880253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128.03</v>
      </c>
      <c r="C15" s="0" t="n">
        <v>-14.53</v>
      </c>
      <c r="D15" s="1" t="n">
        <v>0</v>
      </c>
      <c r="F15" s="0" t="n">
        <v>2400</v>
      </c>
      <c r="G15" s="2" t="n">
        <v>45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12803</v>
      </c>
      <c r="L15" s="5" t="n">
        <f aca="false">C15+I15</f>
        <v>385.47</v>
      </c>
      <c r="M15" s="0" t="n">
        <v>2.8893</v>
      </c>
      <c r="N15" s="5" t="n">
        <f aca="false">K15+(Y15*10^-6*G15)</f>
        <v>0.441553431857225</v>
      </c>
      <c r="O15" s="5" t="n">
        <f aca="false">M15/$E$1*100</f>
        <v>3.88346774193548</v>
      </c>
      <c r="P15" s="1" t="n">
        <f aca="false">$E$2*SQRT($E$1/($E$1-M15))</f>
        <v>29.7840535873253</v>
      </c>
      <c r="Q15" s="5" t="n">
        <f aca="false">(((P15+P14)/2)-$E$2)/2</f>
        <v>0.273096514980855</v>
      </c>
      <c r="R15" s="5" t="n">
        <f aca="false">Q15/$E$2*100</f>
        <v>0.935262037605668</v>
      </c>
      <c r="S15" s="5" t="n">
        <f aca="false">G15+(K15/(Y15*10^-6))</f>
        <v>633.761384782993</v>
      </c>
      <c r="T15" s="5" t="n">
        <f aca="false">S15-L15</f>
        <v>248.291384782993</v>
      </c>
      <c r="U15" s="5" t="n">
        <f aca="false">G15-L15</f>
        <v>64.53</v>
      </c>
      <c r="V15" s="5" t="n">
        <f aca="false">T15-U15</f>
        <v>183.761384782993</v>
      </c>
      <c r="W15" s="5" t="n">
        <f aca="false">S15/G15</f>
        <v>1.4083586328511</v>
      </c>
      <c r="X15" s="5" t="n">
        <f aca="false">T15/U15</f>
        <v>3.84768921095604</v>
      </c>
      <c r="Y15" s="5" t="n">
        <f aca="false">((PI()*($E$2/2)^2*$E$1)+AD15)/($E$1-M15)</f>
        <v>696.718737460499</v>
      </c>
      <c r="Z15" s="5" t="n">
        <f aca="false">2/3*(O15+R15)</f>
        <v>3.2124865196941</v>
      </c>
      <c r="AA15" s="5" t="n">
        <f aca="false">1/3*(S15+2*G15)</f>
        <v>511.253794927664</v>
      </c>
      <c r="AB15" s="5" t="n">
        <f aca="false">1/3*(T15+2*U15)</f>
        <v>125.783794927664</v>
      </c>
      <c r="AC15" s="5" t="n">
        <f aca="false">V15/2</f>
        <v>91.8806923914966</v>
      </c>
      <c r="AD15" s="1" t="n">
        <f aca="false">-J15</f>
        <v>-0</v>
      </c>
      <c r="AH15" s="5" t="n">
        <f aca="false">AA15-I15</f>
        <v>111.253794927664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138.7</v>
      </c>
      <c r="C16" s="0" t="n">
        <v>-19.57</v>
      </c>
      <c r="D16" s="1" t="n">
        <v>0</v>
      </c>
      <c r="F16" s="0" t="n">
        <v>2700</v>
      </c>
      <c r="G16" s="2" t="n">
        <v>45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1387</v>
      </c>
      <c r="L16" s="5" t="n">
        <f aca="false">C16+I16</f>
        <v>380.43</v>
      </c>
      <c r="M16" s="0" t="n">
        <v>3.251</v>
      </c>
      <c r="N16" s="5" t="n">
        <f aca="false">K16+(Y16*10^-6*G16)</f>
        <v>0.453817290172911</v>
      </c>
      <c r="O16" s="5" t="n">
        <f aca="false">M16/$E$1*100</f>
        <v>4.36962365591398</v>
      </c>
      <c r="P16" s="1" t="n">
        <f aca="false">$E$2*SQRT($E$1/($E$1-M16))</f>
        <v>29.8596641745622</v>
      </c>
      <c r="Q16" s="5" t="n">
        <f aca="false">(((P16+P15)/2)-$E$2)/2</f>
        <v>0.310929440471867</v>
      </c>
      <c r="R16" s="5" t="n">
        <f aca="false">Q16/$E$2*100</f>
        <v>1.06482685093105</v>
      </c>
      <c r="S16" s="5" t="n">
        <f aca="false">G16+(K16/(Y16*10^-6))</f>
        <v>648.069106159652</v>
      </c>
      <c r="T16" s="5" t="n">
        <f aca="false">S16-L16</f>
        <v>267.639106159652</v>
      </c>
      <c r="U16" s="5" t="n">
        <f aca="false">G16-L16</f>
        <v>69.57</v>
      </c>
      <c r="V16" s="5" t="n">
        <f aca="false">T16-U16</f>
        <v>198.069106159652</v>
      </c>
      <c r="W16" s="5" t="n">
        <f aca="false">S16/G16</f>
        <v>1.44015356924367</v>
      </c>
      <c r="X16" s="5" t="n">
        <f aca="false">T16/U16</f>
        <v>3.84704766651792</v>
      </c>
      <c r="Y16" s="5" t="n">
        <f aca="false">((PI()*($E$2/2)^2*$E$1)+AD16)/($E$1-M16)</f>
        <v>700.260644828691</v>
      </c>
      <c r="Z16" s="5" t="n">
        <f aca="false">2/3*(O16+R16)</f>
        <v>3.62296700456335</v>
      </c>
      <c r="AA16" s="5" t="n">
        <f aca="false">1/3*(S16+2*G16)</f>
        <v>516.023035386551</v>
      </c>
      <c r="AB16" s="5" t="n">
        <f aca="false">1/3*(T16+2*U16)</f>
        <v>135.593035386551</v>
      </c>
      <c r="AC16" s="5" t="n">
        <f aca="false">V16/2</f>
        <v>99.0345530798258</v>
      </c>
      <c r="AD16" s="1" t="n">
        <f aca="false">-J16</f>
        <v>-0</v>
      </c>
      <c r="AH16" s="5" t="n">
        <f aca="false">AA16-I16</f>
        <v>116.023035386551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149.37</v>
      </c>
      <c r="C17" s="0" t="n">
        <v>-24.6</v>
      </c>
      <c r="D17" s="1" t="n">
        <v>0</v>
      </c>
      <c r="F17" s="0" t="n">
        <v>3000</v>
      </c>
      <c r="G17" s="2" t="n">
        <v>45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14937</v>
      </c>
      <c r="L17" s="5" t="n">
        <f aca="false">C17+I17</f>
        <v>375.4</v>
      </c>
      <c r="M17" s="0" t="n">
        <v>3.6178</v>
      </c>
      <c r="N17" s="5" t="n">
        <f aca="false">K17+(Y17*10^-6*G17)</f>
        <v>0.466120257529611</v>
      </c>
      <c r="O17" s="5" t="n">
        <f aca="false">M17/$E$1*100</f>
        <v>4.86263440860215</v>
      </c>
      <c r="P17" s="1" t="n">
        <f aca="false">$E$2*SQRT($E$1/($E$1-M17))</f>
        <v>29.9369319919856</v>
      </c>
      <c r="Q17" s="5" t="n">
        <f aca="false">(((P17+P16)/2)-$E$2)/2</f>
        <v>0.349149041636954</v>
      </c>
      <c r="R17" s="5" t="n">
        <f aca="false">Q17/$E$2*100</f>
        <v>1.19571589601697</v>
      </c>
      <c r="S17" s="5" t="n">
        <f aca="false">G17+(K17/(Y17*10^-6))</f>
        <v>662.206615155526</v>
      </c>
      <c r="T17" s="5" t="n">
        <f aca="false">S17-L17</f>
        <v>286.806615155526</v>
      </c>
      <c r="U17" s="5" t="n">
        <f aca="false">G17-L17</f>
        <v>74.6</v>
      </c>
      <c r="V17" s="5" t="n">
        <f aca="false">T17-U17</f>
        <v>212.206615155526</v>
      </c>
      <c r="W17" s="5" t="n">
        <f aca="false">S17/G17</f>
        <v>1.47157025590117</v>
      </c>
      <c r="X17" s="5" t="n">
        <f aca="false">T17/U17</f>
        <v>3.84459269645477</v>
      </c>
      <c r="Y17" s="5" t="n">
        <f aca="false">((PI()*($E$2/2)^2*$E$1)+AD17)/($E$1-M17)</f>
        <v>703.889461176913</v>
      </c>
      <c r="Z17" s="5" t="n">
        <f aca="false">2/3*(O17+R17)</f>
        <v>4.03890020307941</v>
      </c>
      <c r="AA17" s="5" t="n">
        <f aca="false">1/3*(S17+2*G17)</f>
        <v>520.735538385176</v>
      </c>
      <c r="AB17" s="5" t="n">
        <f aca="false">1/3*(T17+2*U17)</f>
        <v>145.335538385175</v>
      </c>
      <c r="AC17" s="5" t="n">
        <f aca="false">V17/2</f>
        <v>106.103307577763</v>
      </c>
      <c r="AD17" s="1" t="n">
        <f aca="false">-J17</f>
        <v>-0</v>
      </c>
      <c r="AH17" s="5" t="n">
        <f aca="false">AA17-I17</f>
        <v>120.735538385175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159.27</v>
      </c>
      <c r="C18" s="0" t="n">
        <v>-29.25</v>
      </c>
      <c r="D18" s="1" t="n">
        <v>0</v>
      </c>
      <c r="F18" s="0" t="n">
        <v>3300</v>
      </c>
      <c r="G18" s="2" t="n">
        <v>45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15927</v>
      </c>
      <c r="L18" s="5" t="n">
        <f aca="false">C18+I18</f>
        <v>370.75</v>
      </c>
      <c r="M18" s="0" t="n">
        <v>3.9776</v>
      </c>
      <c r="N18" s="5" t="n">
        <f aca="false">K18+(Y18*10^-6*G18)</f>
        <v>0.477638588382566</v>
      </c>
      <c r="O18" s="5" t="n">
        <f aca="false">M18/$E$1*100</f>
        <v>5.34623655913978</v>
      </c>
      <c r="P18" s="1" t="n">
        <f aca="false">$E$2*SQRT($E$1/($E$1-M18))</f>
        <v>30.0133109925207</v>
      </c>
      <c r="Q18" s="5" t="n">
        <f aca="false">(((P18+P17)/2)-$E$2)/2</f>
        <v>0.38756074612659</v>
      </c>
      <c r="R18" s="5" t="n">
        <f aca="false">Q18/$E$2*100</f>
        <v>1.32726282920065</v>
      </c>
      <c r="S18" s="5" t="n">
        <f aca="false">G18+(K18/(Y18*10^-6))</f>
        <v>675.121141391865</v>
      </c>
      <c r="T18" s="5" t="n">
        <f aca="false">S18-L18</f>
        <v>304.371141391865</v>
      </c>
      <c r="U18" s="5" t="n">
        <f aca="false">G18-L18</f>
        <v>79.25</v>
      </c>
      <c r="V18" s="5" t="n">
        <f aca="false">T18-U18</f>
        <v>225.121141391865</v>
      </c>
      <c r="W18" s="5" t="n">
        <f aca="false">S18/G18</f>
        <v>1.50026920309303</v>
      </c>
      <c r="X18" s="5" t="n">
        <f aca="false">T18/U18</f>
        <v>3.8406453172475</v>
      </c>
      <c r="Y18" s="5" t="n">
        <f aca="false">((PI()*($E$2/2)^2*$E$1)+AD18)/($E$1-M18)</f>
        <v>707.485751961258</v>
      </c>
      <c r="Z18" s="5" t="n">
        <f aca="false">2/3*(O18+R18)</f>
        <v>4.44899959222696</v>
      </c>
      <c r="AA18" s="5" t="n">
        <f aca="false">1/3*(S18+2*G18)</f>
        <v>525.040380463955</v>
      </c>
      <c r="AB18" s="5" t="n">
        <f aca="false">1/3*(T18+2*U18)</f>
        <v>154.290380463955</v>
      </c>
      <c r="AC18" s="5" t="n">
        <f aca="false">V18/2</f>
        <v>112.560570695932</v>
      </c>
      <c r="AD18" s="1" t="n">
        <f aca="false">-J18</f>
        <v>-0</v>
      </c>
      <c r="AH18" s="5" t="n">
        <f aca="false">AA18-I18</f>
        <v>125.040380463955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168.42</v>
      </c>
      <c r="C19" s="0" t="n">
        <v>-34.1</v>
      </c>
      <c r="D19" s="1" t="n">
        <v>0</v>
      </c>
      <c r="F19" s="0" t="n">
        <v>3600</v>
      </c>
      <c r="G19" s="2" t="n">
        <v>45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16842</v>
      </c>
      <c r="L19" s="5" t="n">
        <f aca="false">C19+I19</f>
        <v>365.9</v>
      </c>
      <c r="M19" s="0" t="n">
        <v>4.3393</v>
      </c>
      <c r="N19" s="5" t="n">
        <f aca="false">K19+(Y19*10^-6*G19)</f>
        <v>0.488432219097332</v>
      </c>
      <c r="O19" s="5" t="n">
        <f aca="false">M19/$E$1*100</f>
        <v>5.83239247311828</v>
      </c>
      <c r="P19" s="1" t="n">
        <f aca="false">$E$2*SQRT($E$1/($E$1-M19))</f>
        <v>30.0906856076825</v>
      </c>
      <c r="Q19" s="5" t="n">
        <f aca="false">(((P19+P18)/2)-$E$2)/2</f>
        <v>0.425999150050812</v>
      </c>
      <c r="R19" s="5" t="n">
        <f aca="false">Q19/$E$2*100</f>
        <v>1.45890119880415</v>
      </c>
      <c r="S19" s="5" t="n">
        <f aca="false">G19+(K19/(Y19*10^-6))</f>
        <v>686.831581662039</v>
      </c>
      <c r="T19" s="5" t="n">
        <f aca="false">S19-L19</f>
        <v>320.931581662039</v>
      </c>
      <c r="U19" s="5" t="n">
        <f aca="false">G19-L19</f>
        <v>84.1</v>
      </c>
      <c r="V19" s="5" t="n">
        <f aca="false">T19-U19</f>
        <v>236.831581662039</v>
      </c>
      <c r="W19" s="5" t="n">
        <f aca="false">S19/G19</f>
        <v>1.52629240369342</v>
      </c>
      <c r="X19" s="5" t="n">
        <f aca="false">T19/U19</f>
        <v>3.81607112558905</v>
      </c>
      <c r="Y19" s="5" t="n">
        <f aca="false">((PI()*($E$2/2)^2*$E$1)+AD19)/($E$1-M19)</f>
        <v>711.138264660737</v>
      </c>
      <c r="Z19" s="5" t="n">
        <f aca="false">2/3*(O19+R19)</f>
        <v>4.86086244794829</v>
      </c>
      <c r="AA19" s="5" t="n">
        <f aca="false">1/3*(S19+2*G19)</f>
        <v>528.943860554013</v>
      </c>
      <c r="AB19" s="5" t="n">
        <f aca="false">1/3*(T19+2*U19)</f>
        <v>163.043860554013</v>
      </c>
      <c r="AC19" s="5" t="n">
        <f aca="false">V19/2</f>
        <v>118.415790831019</v>
      </c>
      <c r="AD19" s="1" t="n">
        <f aca="false">-J19</f>
        <v>-0</v>
      </c>
      <c r="AH19" s="5" t="n">
        <f aca="false">AA19-I19</f>
        <v>128.943860554013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176.8</v>
      </c>
      <c r="C20" s="0" t="n">
        <v>-38.75</v>
      </c>
      <c r="D20" s="1" t="n">
        <v>0</v>
      </c>
      <c r="F20" s="0" t="n">
        <v>3900</v>
      </c>
      <c r="G20" s="2" t="n">
        <v>45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1768</v>
      </c>
      <c r="L20" s="5" t="n">
        <f aca="false">C20+I20</f>
        <v>361.25</v>
      </c>
      <c r="M20" s="0" t="n">
        <v>4.6956</v>
      </c>
      <c r="N20" s="5" t="n">
        <f aca="false">K20+(Y20*10^-6*G20)</f>
        <v>0.498447988914795</v>
      </c>
      <c r="O20" s="5" t="n">
        <f aca="false">M20/$E$1*100</f>
        <v>6.31129032258064</v>
      </c>
      <c r="P20" s="1" t="n">
        <f aca="false">$E$2*SQRT($E$1/($E$1-M20))</f>
        <v>30.1674931367764</v>
      </c>
      <c r="Q20" s="5" t="n">
        <f aca="false">(((P20+P19)/2)-$E$2)/2</f>
        <v>0.464544686114733</v>
      </c>
      <c r="R20" s="5" t="n">
        <f aca="false">Q20/$E$2*100</f>
        <v>1.59090645929703</v>
      </c>
      <c r="S20" s="5" t="n">
        <f aca="false">G20+(K20/(Y20*10^-6))</f>
        <v>697.351150145309</v>
      </c>
      <c r="T20" s="5" t="n">
        <f aca="false">S20-L20</f>
        <v>336.101150145309</v>
      </c>
      <c r="U20" s="5" t="n">
        <f aca="false">G20-L20</f>
        <v>88.75</v>
      </c>
      <c r="V20" s="5" t="n">
        <f aca="false">T20-U20</f>
        <v>247.351150145309</v>
      </c>
      <c r="W20" s="5" t="n">
        <f aca="false">S20/G20</f>
        <v>1.54966922254513</v>
      </c>
      <c r="X20" s="5" t="n">
        <f aca="false">T20/U20</f>
        <v>3.78705521290489</v>
      </c>
      <c r="Y20" s="5" t="n">
        <f aca="false">((PI()*($E$2/2)^2*$E$1)+AD20)/($E$1-M20)</f>
        <v>714.773308699544</v>
      </c>
      <c r="Z20" s="5" t="n">
        <f aca="false">2/3*(O20+R20)</f>
        <v>5.26813118791845</v>
      </c>
      <c r="AA20" s="5" t="n">
        <f aca="false">1/3*(S20+2*G20)</f>
        <v>532.45038338177</v>
      </c>
      <c r="AB20" s="5" t="n">
        <f aca="false">1/3*(T20+2*U20)</f>
        <v>171.20038338177</v>
      </c>
      <c r="AC20" s="5" t="n">
        <f aca="false">V20/2</f>
        <v>123.675575072654</v>
      </c>
      <c r="AD20" s="1" t="n">
        <f aca="false">-J20</f>
        <v>-0</v>
      </c>
      <c r="AH20" s="5" t="n">
        <f aca="false">AA20-I20</f>
        <v>132.450383381769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185.52</v>
      </c>
      <c r="C21" s="0" t="n">
        <v>-43.01</v>
      </c>
      <c r="D21" s="1" t="n">
        <v>0</v>
      </c>
      <c r="F21" s="0" t="n">
        <v>4200</v>
      </c>
      <c r="G21" s="2" t="n">
        <v>45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18552</v>
      </c>
      <c r="L21" s="5" t="n">
        <f aca="false">C21+I21</f>
        <v>356.99</v>
      </c>
      <c r="M21" s="0" t="n">
        <v>5.0486</v>
      </c>
      <c r="N21" s="5" t="n">
        <f aca="false">K21+(Y21*10^-6*G21)</f>
        <v>0.508805183550908</v>
      </c>
      <c r="O21" s="5" t="n">
        <f aca="false">M21/$E$1*100</f>
        <v>6.78575268817204</v>
      </c>
      <c r="P21" s="1" t="n">
        <f aca="false">$E$2*SQRT($E$1/($E$1-M21))</f>
        <v>30.2441722549424</v>
      </c>
      <c r="Q21" s="5" t="n">
        <f aca="false">(((P21+P20)/2)-$E$2)/2</f>
        <v>0.502916347929697</v>
      </c>
      <c r="R21" s="5" t="n">
        <f aca="false">Q21/$E$2*100</f>
        <v>1.72231626003321</v>
      </c>
      <c r="S21" s="5" t="n">
        <f aca="false">G21+(K21/(Y21*10^-6))</f>
        <v>708.236393895403</v>
      </c>
      <c r="T21" s="5" t="n">
        <f aca="false">S21-L21</f>
        <v>351.246393895403</v>
      </c>
      <c r="U21" s="5" t="n">
        <f aca="false">G21-L21</f>
        <v>93.01</v>
      </c>
      <c r="V21" s="5" t="n">
        <f aca="false">T21-U21</f>
        <v>258.236393895403</v>
      </c>
      <c r="W21" s="5" t="n">
        <f aca="false">S21/G21</f>
        <v>1.5738586531009</v>
      </c>
      <c r="X21" s="5" t="n">
        <f aca="false">T21/U21</f>
        <v>3.77643687663051</v>
      </c>
      <c r="Y21" s="5" t="n">
        <f aca="false">((PI()*($E$2/2)^2*$E$1)+AD21)/($E$1-M21)</f>
        <v>718.411519002017</v>
      </c>
      <c r="Z21" s="5" t="n">
        <f aca="false">2/3*(O21+R21)</f>
        <v>5.67204596547017</v>
      </c>
      <c r="AA21" s="5" t="n">
        <f aca="false">1/3*(S21+2*G21)</f>
        <v>536.078797965134</v>
      </c>
      <c r="AB21" s="5" t="n">
        <f aca="false">1/3*(T21+2*U21)</f>
        <v>179.088797965134</v>
      </c>
      <c r="AC21" s="5" t="n">
        <f aca="false">V21/2</f>
        <v>129.118196947702</v>
      </c>
      <c r="AD21" s="1" t="n">
        <f aca="false">-J21</f>
        <v>-0</v>
      </c>
      <c r="AH21" s="5" t="n">
        <f aca="false">AA21-I21</f>
        <v>136.078797965134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195.09</v>
      </c>
      <c r="C22" s="0" t="n">
        <v>-47.47</v>
      </c>
      <c r="D22" s="1" t="n">
        <v>0</v>
      </c>
      <c r="F22" s="0" t="n">
        <v>4500</v>
      </c>
      <c r="G22" s="2" t="n">
        <v>45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19509</v>
      </c>
      <c r="L22" s="5" t="n">
        <f aca="false">C22+I22</f>
        <v>352.53</v>
      </c>
      <c r="M22" s="0" t="n">
        <v>5.3945</v>
      </c>
      <c r="N22" s="5" t="n">
        <f aca="false">K22+(Y22*10^-6*G22)</f>
        <v>0.519995697060559</v>
      </c>
      <c r="O22" s="5" t="n">
        <f aca="false">M22/$E$1*100</f>
        <v>7.25067204301075</v>
      </c>
      <c r="P22" s="1" t="n">
        <f aca="false">$E$2*SQRT($E$1/($E$1-M22))</f>
        <v>30.3198791337098</v>
      </c>
      <c r="Q22" s="5" t="n">
        <f aca="false">(((P22+P21)/2)-$E$2)/2</f>
        <v>0.541012847163042</v>
      </c>
      <c r="R22" s="5" t="n">
        <f aca="false">Q22/$E$2*100</f>
        <v>1.8527837231611</v>
      </c>
      <c r="S22" s="5" t="n">
        <f aca="false">G22+(K22/(Y22*10^-6))</f>
        <v>720.203018273443</v>
      </c>
      <c r="T22" s="5" t="n">
        <f aca="false">S22-L22</f>
        <v>367.673018273443</v>
      </c>
      <c r="U22" s="5" t="n">
        <f aca="false">G22-L22</f>
        <v>97.47</v>
      </c>
      <c r="V22" s="5" t="n">
        <f aca="false">T22-U22</f>
        <v>270.203018273443</v>
      </c>
      <c r="W22" s="5" t="n">
        <f aca="false">S22/G22</f>
        <v>1.60045115171876</v>
      </c>
      <c r="X22" s="5" t="n">
        <f aca="false">T22/U22</f>
        <v>3.77216598208108</v>
      </c>
      <c r="Y22" s="5" t="n">
        <f aca="false">((PI()*($E$2/2)^2*$E$1)+AD22)/($E$1-M22)</f>
        <v>722.012660134576</v>
      </c>
      <c r="Z22" s="5" t="n">
        <f aca="false">2/3*(O22+R22)</f>
        <v>6.06897051078124</v>
      </c>
      <c r="AA22" s="5" t="n">
        <f aca="false">1/3*(S22+2*G22)</f>
        <v>540.067672757814</v>
      </c>
      <c r="AB22" s="5" t="n">
        <f aca="false">1/3*(T22+2*U22)</f>
        <v>187.537672757814</v>
      </c>
      <c r="AC22" s="5" t="n">
        <f aca="false">V22/2</f>
        <v>135.101509136721</v>
      </c>
      <c r="AD22" s="1" t="n">
        <f aca="false">-J22</f>
        <v>-0</v>
      </c>
      <c r="AH22" s="5" t="n">
        <f aca="false">AA22-I22</f>
        <v>140.067672757814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202.37</v>
      </c>
      <c r="C23" s="0" t="n">
        <v>-51.93</v>
      </c>
      <c r="D23" s="1" t="n">
        <v>0</v>
      </c>
      <c r="F23" s="0" t="n">
        <v>4800</v>
      </c>
      <c r="G23" s="2" t="n">
        <v>45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20237</v>
      </c>
      <c r="L23" s="5" t="n">
        <f aca="false">C23+I23</f>
        <v>348.07</v>
      </c>
      <c r="M23" s="0" t="n">
        <v>5.7683</v>
      </c>
      <c r="N23" s="5" t="n">
        <f aca="false">K23+(Y23*10^-6*G23)</f>
        <v>0.529045283848607</v>
      </c>
      <c r="O23" s="5" t="n">
        <f aca="false">M23/$E$1*100</f>
        <v>7.75309139784946</v>
      </c>
      <c r="P23" s="1" t="n">
        <f aca="false">$E$2*SQRT($E$1/($E$1-M23))</f>
        <v>30.4023350595762</v>
      </c>
      <c r="Q23" s="5" t="n">
        <f aca="false">(((P23+P22)/2)-$E$2)/2</f>
        <v>0.580553548321491</v>
      </c>
      <c r="R23" s="5" t="n">
        <f aca="false">Q23/$E$2*100</f>
        <v>1.98819708329278</v>
      </c>
      <c r="S23" s="5" t="n">
        <f aca="false">G23+(K23/(Y23*10^-6))</f>
        <v>728.767646352466</v>
      </c>
      <c r="T23" s="5" t="n">
        <f aca="false">S23-L23</f>
        <v>380.697646352466</v>
      </c>
      <c r="U23" s="5" t="n">
        <f aca="false">G23-L23</f>
        <v>101.93</v>
      </c>
      <c r="V23" s="5" t="n">
        <f aca="false">T23-U23</f>
        <v>278.767646352466</v>
      </c>
      <c r="W23" s="5" t="n">
        <f aca="false">S23/G23</f>
        <v>1.61948365856104</v>
      </c>
      <c r="X23" s="5" t="n">
        <f aca="false">T23/U23</f>
        <v>3.73489302808267</v>
      </c>
      <c r="Y23" s="5" t="n">
        <f aca="false">((PI()*($E$2/2)^2*$E$1)+AD23)/($E$1-M23)</f>
        <v>725.945075219126</v>
      </c>
      <c r="Z23" s="5" t="n">
        <f aca="false">2/3*(O23+R23)</f>
        <v>6.49419232076149</v>
      </c>
      <c r="AA23" s="5" t="n">
        <f aca="false">1/3*(S23+2*G23)</f>
        <v>542.922548784155</v>
      </c>
      <c r="AB23" s="5" t="n">
        <f aca="false">1/3*(T23+2*U23)</f>
        <v>194.852548784156</v>
      </c>
      <c r="AC23" s="5" t="n">
        <f aca="false">V23/2</f>
        <v>139.383823176233</v>
      </c>
      <c r="AD23" s="1" t="n">
        <f aca="false">-J23</f>
        <v>-0</v>
      </c>
      <c r="AH23" s="5" t="n">
        <f aca="false">AA23-I23</f>
        <v>142.922548784155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210.8</v>
      </c>
      <c r="C24" s="0" t="n">
        <v>-56</v>
      </c>
      <c r="D24" s="1" t="n">
        <v>0</v>
      </c>
      <c r="F24" s="0" t="n">
        <v>5100</v>
      </c>
      <c r="G24" s="2" t="n">
        <v>45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2108</v>
      </c>
      <c r="L24" s="5" t="n">
        <f aca="false">C24+I24</f>
        <v>344</v>
      </c>
      <c r="M24" s="0" t="n">
        <v>6.1403</v>
      </c>
      <c r="N24" s="5" t="n">
        <f aca="false">K24+(Y24*10^-6*G24)</f>
        <v>0.539255590612212</v>
      </c>
      <c r="O24" s="5" t="n">
        <f aca="false">M24/$E$1*100</f>
        <v>8.25309139784946</v>
      </c>
      <c r="P24" s="1" t="n">
        <f aca="false">$E$2*SQRT($E$1/($E$1-M24))</f>
        <v>30.4850654385539</v>
      </c>
      <c r="Q24" s="5" t="n">
        <f aca="false">(((P24+P23)/2)-$E$2)/2</f>
        <v>0.621850124532523</v>
      </c>
      <c r="R24" s="5" t="n">
        <f aca="false">Q24/$E$2*100</f>
        <v>2.12962371415248</v>
      </c>
      <c r="S24" s="5" t="n">
        <f aca="false">G24+(K24/(Y24*10^-6))</f>
        <v>738.806166529817</v>
      </c>
      <c r="T24" s="5" t="n">
        <f aca="false">S24-L24</f>
        <v>394.806166529817</v>
      </c>
      <c r="U24" s="5" t="n">
        <f aca="false">G24-L24</f>
        <v>106</v>
      </c>
      <c r="V24" s="5" t="n">
        <f aca="false">T24-U24</f>
        <v>288.806166529817</v>
      </c>
      <c r="W24" s="5" t="n">
        <f aca="false">S24/G24</f>
        <v>1.64179148117737</v>
      </c>
      <c r="X24" s="5" t="n">
        <f aca="false">T24/U24</f>
        <v>3.72458647669639</v>
      </c>
      <c r="Y24" s="5" t="n">
        <f aca="false">((PI()*($E$2/2)^2*$E$1)+AD24)/($E$1-M24)</f>
        <v>729.901312471583</v>
      </c>
      <c r="Z24" s="5" t="n">
        <f aca="false">2/3*(O24+R24)</f>
        <v>6.92181007466796</v>
      </c>
      <c r="AA24" s="5" t="n">
        <f aca="false">1/3*(S24+2*G24)</f>
        <v>546.268722176606</v>
      </c>
      <c r="AB24" s="5" t="n">
        <f aca="false">1/3*(T24+2*U24)</f>
        <v>202.268722176606</v>
      </c>
      <c r="AC24" s="5" t="n">
        <f aca="false">V24/2</f>
        <v>144.403083264909</v>
      </c>
      <c r="AD24" s="1" t="n">
        <f aca="false">-J24</f>
        <v>-0</v>
      </c>
      <c r="AH24" s="5" t="n">
        <f aca="false">AA24-I24</f>
        <v>146.268722176606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217.54</v>
      </c>
      <c r="C25" s="0" t="n">
        <v>-59.29</v>
      </c>
      <c r="D25" s="1" t="n">
        <v>0</v>
      </c>
      <c r="F25" s="0" t="n">
        <v>5400</v>
      </c>
      <c r="G25" s="2" t="n">
        <v>45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21754</v>
      </c>
      <c r="L25" s="5" t="n">
        <f aca="false">C25+I25</f>
        <v>340.71</v>
      </c>
      <c r="M25" s="0" t="n">
        <v>6.5054</v>
      </c>
      <c r="N25" s="5" t="n">
        <f aca="false">K25+(Y25*10^-6*G25)</f>
        <v>0.547761845014367</v>
      </c>
      <c r="O25" s="5" t="n">
        <f aca="false">M25/$E$1*100</f>
        <v>8.74381720430107</v>
      </c>
      <c r="P25" s="1" t="n">
        <f aca="false">$E$2*SQRT($E$1/($E$1-M25))</f>
        <v>30.5669215404749</v>
      </c>
      <c r="Q25" s="5" t="n">
        <f aca="false">(((P25+P24)/2)-$E$2)/2</f>
        <v>0.662996744757219</v>
      </c>
      <c r="R25" s="5" t="n">
        <f aca="false">Q25/$E$2*100</f>
        <v>2.27053679711376</v>
      </c>
      <c r="S25" s="5" t="n">
        <f aca="false">G25+(K25/(Y25*10^-6))</f>
        <v>746.446166351415</v>
      </c>
      <c r="T25" s="5" t="n">
        <f aca="false">S25-L25</f>
        <v>405.736166351415</v>
      </c>
      <c r="U25" s="5" t="n">
        <f aca="false">G25-L25</f>
        <v>109.29</v>
      </c>
      <c r="V25" s="5" t="n">
        <f aca="false">T25-U25</f>
        <v>296.446166351415</v>
      </c>
      <c r="W25" s="5" t="n">
        <f aca="false">S25/G25</f>
        <v>1.6587692585587</v>
      </c>
      <c r="X25" s="5" t="n">
        <f aca="false">T25/U25</f>
        <v>3.71247292846019</v>
      </c>
      <c r="Y25" s="5" t="n">
        <f aca="false">((PI()*($E$2/2)^2*$E$1)+AD25)/($E$1-M25)</f>
        <v>733.826322254148</v>
      </c>
      <c r="Z25" s="5" t="n">
        <f aca="false">2/3*(O25+R25)</f>
        <v>7.34290266760989</v>
      </c>
      <c r="AA25" s="5" t="n">
        <f aca="false">1/3*(S25+2*G25)</f>
        <v>548.815388783805</v>
      </c>
      <c r="AB25" s="5" t="n">
        <f aca="false">1/3*(T25+2*U25)</f>
        <v>208.105388783805</v>
      </c>
      <c r="AC25" s="5" t="n">
        <f aca="false">V25/2</f>
        <v>148.223083175707</v>
      </c>
      <c r="AD25" s="1" t="n">
        <f aca="false">-J25</f>
        <v>-0</v>
      </c>
      <c r="AH25" s="5" t="n">
        <f aca="false">AA25-I25</f>
        <v>148.815388783805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224.05</v>
      </c>
      <c r="C26" s="0" t="n">
        <v>-62.97</v>
      </c>
      <c r="D26" s="1" t="n">
        <v>0</v>
      </c>
      <c r="F26" s="0" t="n">
        <v>5700</v>
      </c>
      <c r="G26" s="2" t="n">
        <v>45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22405</v>
      </c>
      <c r="L26" s="5" t="n">
        <f aca="false">C26+I26</f>
        <v>337.03</v>
      </c>
      <c r="M26" s="0" t="n">
        <v>6.8618</v>
      </c>
      <c r="N26" s="5" t="n">
        <f aca="false">K26+(Y26*10^-6*G26)</f>
        <v>0.556014430181918</v>
      </c>
      <c r="O26" s="5" t="n">
        <f aca="false">M26/$E$1*100</f>
        <v>9.22284946236559</v>
      </c>
      <c r="P26" s="1" t="n">
        <f aca="false">$E$2*SQRT($E$1/($E$1-M26))</f>
        <v>30.6474664514991</v>
      </c>
      <c r="Q26" s="5" t="n">
        <f aca="false">(((P26+P25)/2)-$E$2)/2</f>
        <v>0.703596997993509</v>
      </c>
      <c r="R26" s="5" t="n">
        <f aca="false">Q26/$E$2*100</f>
        <v>2.40957876025174</v>
      </c>
      <c r="S26" s="5" t="n">
        <f aca="false">G26+(K26/(Y26*10^-6))</f>
        <v>753.714768310414</v>
      </c>
      <c r="T26" s="5" t="n">
        <f aca="false">S26-L26</f>
        <v>416.684768310414</v>
      </c>
      <c r="U26" s="5" t="n">
        <f aca="false">G26-L26</f>
        <v>112.97</v>
      </c>
      <c r="V26" s="5" t="n">
        <f aca="false">T26-U26</f>
        <v>303.714768310414</v>
      </c>
      <c r="W26" s="5" t="n">
        <f aca="false">S26/G26</f>
        <v>1.67492170735648</v>
      </c>
      <c r="X26" s="5" t="n">
        <f aca="false">T26/U26</f>
        <v>3.68845506161294</v>
      </c>
      <c r="Y26" s="5" t="n">
        <f aca="false">((PI()*($E$2/2)^2*$E$1)+AD26)/($E$1-M26)</f>
        <v>737.698733737596</v>
      </c>
      <c r="Z26" s="5" t="n">
        <f aca="false">2/3*(O26+R26)</f>
        <v>7.75495214841156</v>
      </c>
      <c r="AA26" s="5" t="n">
        <f aca="false">1/3*(S26+2*G26)</f>
        <v>551.238256103472</v>
      </c>
      <c r="AB26" s="5" t="n">
        <f aca="false">1/3*(T26+2*U26)</f>
        <v>214.208256103471</v>
      </c>
      <c r="AC26" s="5" t="n">
        <f aca="false">V26/2</f>
        <v>151.857384155207</v>
      </c>
      <c r="AD26" s="1" t="n">
        <f aca="false">-J26</f>
        <v>-0</v>
      </c>
      <c r="AH26" s="5" t="n">
        <f aca="false">AA26-I26</f>
        <v>151.238256103471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228.49</v>
      </c>
      <c r="C27" s="0" t="n">
        <v>-66.27</v>
      </c>
      <c r="D27" s="1" t="n">
        <v>0</v>
      </c>
      <c r="F27" s="0" t="n">
        <v>6000</v>
      </c>
      <c r="G27" s="2" t="n">
        <v>45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22849</v>
      </c>
      <c r="L27" s="5" t="n">
        <f aca="false">C27+I27</f>
        <v>333.73</v>
      </c>
      <c r="M27" s="0" t="n">
        <v>7.2252</v>
      </c>
      <c r="N27" s="5" t="n">
        <f aca="false">K27+(Y27*10^-6*G27)</f>
        <v>0.562250280321079</v>
      </c>
      <c r="O27" s="5" t="n">
        <f aca="false">M27/$E$1*100</f>
        <v>9.71129032258065</v>
      </c>
      <c r="P27" s="1" t="n">
        <f aca="false">$E$2*SQRT($E$1/($E$1-M27))</f>
        <v>30.7302524618726</v>
      </c>
      <c r="Q27" s="5" t="n">
        <f aca="false">(((P27+P26)/2)-$E$2)/2</f>
        <v>0.744429728342915</v>
      </c>
      <c r="R27" s="5" t="n">
        <f aca="false">Q27/$E$2*100</f>
        <v>2.5494168778867</v>
      </c>
      <c r="S27" s="5" t="n">
        <f aca="false">G27+(K27/(Y27*10^-6))</f>
        <v>758.066915275497</v>
      </c>
      <c r="T27" s="5" t="n">
        <f aca="false">S27-L27</f>
        <v>424.336915275497</v>
      </c>
      <c r="U27" s="5" t="n">
        <f aca="false">G27-L27</f>
        <v>116.27</v>
      </c>
      <c r="V27" s="5" t="n">
        <f aca="false">T27-U27</f>
        <v>308.066915275497</v>
      </c>
      <c r="W27" s="5" t="n">
        <f aca="false">S27/G27</f>
        <v>1.68459314505666</v>
      </c>
      <c r="X27" s="5" t="n">
        <f aca="false">T27/U27</f>
        <v>3.6495821387761</v>
      </c>
      <c r="Y27" s="5" t="n">
        <f aca="false">((PI()*($E$2/2)^2*$E$1)+AD27)/($E$1-M27)</f>
        <v>741.68951182462</v>
      </c>
      <c r="Z27" s="5" t="n">
        <f aca="false">2/3*(O27+R27)</f>
        <v>8.17380480031156</v>
      </c>
      <c r="AA27" s="5" t="n">
        <f aca="false">1/3*(S27+2*G27)</f>
        <v>552.688971758499</v>
      </c>
      <c r="AB27" s="5" t="n">
        <f aca="false">1/3*(T27+2*U27)</f>
        <v>218.958971758499</v>
      </c>
      <c r="AC27" s="5" t="n">
        <f aca="false">V27/2</f>
        <v>154.033457637748</v>
      </c>
      <c r="AD27" s="1" t="n">
        <f aca="false">-J27</f>
        <v>-0</v>
      </c>
      <c r="AH27" s="5" t="n">
        <f aca="false">AA27-I27</f>
        <v>152.688971758499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233.2</v>
      </c>
      <c r="C28" s="0" t="n">
        <v>-69.17</v>
      </c>
      <c r="D28" s="1" t="n">
        <v>0</v>
      </c>
      <c r="F28" s="0" t="n">
        <v>6300</v>
      </c>
      <c r="G28" s="2" t="n">
        <v>45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2332</v>
      </c>
      <c r="L28" s="5" t="n">
        <f aca="false">C28+I28</f>
        <v>330.83</v>
      </c>
      <c r="M28" s="0" t="n">
        <v>7.5885</v>
      </c>
      <c r="N28" s="5" t="n">
        <f aca="false">K28+(Y28*10^-6*G28)</f>
        <v>0.568775164133606</v>
      </c>
      <c r="O28" s="5" t="n">
        <f aca="false">M28/$E$1*100</f>
        <v>10.1995967741935</v>
      </c>
      <c r="P28" s="1" t="n">
        <f aca="false">$E$2*SQRT($E$1/($E$1-M28))</f>
        <v>30.8136899303576</v>
      </c>
      <c r="Q28" s="5" t="n">
        <f aca="false">(((P28+P27)/2)-$E$2)/2</f>
        <v>0.785985598057545</v>
      </c>
      <c r="R28" s="5" t="n">
        <f aca="false">Q28/$E$2*100</f>
        <v>2.69173150019707</v>
      </c>
      <c r="S28" s="5" t="n">
        <f aca="false">G28+(K28/(Y28*10^-6))</f>
        <v>762.716825367384</v>
      </c>
      <c r="T28" s="5" t="n">
        <f aca="false">S28-L28</f>
        <v>431.886825367384</v>
      </c>
      <c r="U28" s="5" t="n">
        <f aca="false">G28-L28</f>
        <v>119.17</v>
      </c>
      <c r="V28" s="5" t="n">
        <f aca="false">T28-U28</f>
        <v>312.716825367384</v>
      </c>
      <c r="W28" s="5" t="n">
        <f aca="false">S28/G28</f>
        <v>1.69492627859419</v>
      </c>
      <c r="X28" s="5" t="n">
        <f aca="false">T28/U28</f>
        <v>3.62412373388759</v>
      </c>
      <c r="Y28" s="5" t="n">
        <f aca="false">((PI()*($E$2/2)^2*$E$1)+AD28)/($E$1-M28)</f>
        <v>745.722586963569</v>
      </c>
      <c r="Z28" s="5" t="n">
        <f aca="false">2/3*(O28+R28)</f>
        <v>8.59421884959375</v>
      </c>
      <c r="AA28" s="5" t="n">
        <f aca="false">1/3*(S28+2*G28)</f>
        <v>554.238941789128</v>
      </c>
      <c r="AB28" s="5" t="n">
        <f aca="false">1/3*(T28+2*U28)</f>
        <v>223.408941789128</v>
      </c>
      <c r="AC28" s="5" t="n">
        <f aca="false">V28/2</f>
        <v>156.358412683692</v>
      </c>
      <c r="AD28" s="1" t="n">
        <f aca="false">-J28</f>
        <v>-0</v>
      </c>
      <c r="AH28" s="5" t="n">
        <f aca="false">AA28-I28</f>
        <v>154.238941789128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237.77</v>
      </c>
      <c r="C29" s="0" t="n">
        <v>-72.27</v>
      </c>
      <c r="D29" s="1" t="n">
        <v>0</v>
      </c>
      <c r="F29" s="0" t="n">
        <v>6600</v>
      </c>
      <c r="G29" s="2" t="n">
        <v>45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23777</v>
      </c>
      <c r="L29" s="5" t="n">
        <f aca="false">C29+I29</f>
        <v>327.73</v>
      </c>
      <c r="M29" s="0" t="n">
        <v>7.9484</v>
      </c>
      <c r="N29" s="5" t="n">
        <f aca="false">K29+(Y29*10^-6*G29)</f>
        <v>0.575162629801426</v>
      </c>
      <c r="O29" s="5" t="n">
        <f aca="false">M29/$E$1*100</f>
        <v>10.6833333333333</v>
      </c>
      <c r="P29" s="1" t="n">
        <f aca="false">$E$2*SQRT($E$1/($E$1-M29))</f>
        <v>30.8970202937783</v>
      </c>
      <c r="Q29" s="5" t="n">
        <f aca="false">(((P29+P28)/2)-$E$2)/2</f>
        <v>0.827677556033981</v>
      </c>
      <c r="R29" s="5" t="n">
        <f aca="false">Q29/$E$2*100</f>
        <v>2.83451217819857</v>
      </c>
      <c r="S29" s="5" t="n">
        <f aca="false">G29+(K29/(Y29*10^-6))</f>
        <v>767.127555699641</v>
      </c>
      <c r="T29" s="5" t="n">
        <f aca="false">S29-L29</f>
        <v>439.397555699641</v>
      </c>
      <c r="U29" s="5" t="n">
        <f aca="false">G29-L29</f>
        <v>122.27</v>
      </c>
      <c r="V29" s="5" t="n">
        <f aca="false">T29-U29</f>
        <v>317.127555699641</v>
      </c>
      <c r="W29" s="5" t="n">
        <f aca="false">S29/G29</f>
        <v>1.70472790155476</v>
      </c>
      <c r="X29" s="5" t="n">
        <f aca="false">T29/U29</f>
        <v>3.59366611351632</v>
      </c>
      <c r="Y29" s="5" t="n">
        <f aca="false">((PI()*($E$2/2)^2*$E$1)+AD29)/($E$1-M29)</f>
        <v>749.761399558724</v>
      </c>
      <c r="Z29" s="5" t="n">
        <f aca="false">2/3*(O29+R29)</f>
        <v>9.01189700768793</v>
      </c>
      <c r="AA29" s="5" t="n">
        <f aca="false">1/3*(S29+2*G29)</f>
        <v>555.709185233214</v>
      </c>
      <c r="AB29" s="5" t="n">
        <f aca="false">1/3*(T29+2*U29)</f>
        <v>227.979185233214</v>
      </c>
      <c r="AC29" s="5" t="n">
        <f aca="false">V29/2</f>
        <v>158.56377784982</v>
      </c>
      <c r="AD29" s="1" t="n">
        <f aca="false">-J29</f>
        <v>-0</v>
      </c>
      <c r="AH29" s="5" t="n">
        <f aca="false">AA29-I29</f>
        <v>155.709185233214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243.1</v>
      </c>
      <c r="C30" s="0" t="n">
        <v>-74.98</v>
      </c>
      <c r="D30" s="1" t="n">
        <v>0</v>
      </c>
      <c r="F30" s="0" t="n">
        <v>6900</v>
      </c>
      <c r="G30" s="2" t="n">
        <v>45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2431</v>
      </c>
      <c r="L30" s="5" t="n">
        <f aca="false">C30+I30</f>
        <v>325.02</v>
      </c>
      <c r="M30" s="0" t="n">
        <v>8.31</v>
      </c>
      <c r="N30" s="5" t="n">
        <f aca="false">K30+(Y30*10^-6*G30)</f>
        <v>0.582338615199159</v>
      </c>
      <c r="O30" s="5" t="n">
        <f aca="false">M30/$E$1*100</f>
        <v>11.1693548387097</v>
      </c>
      <c r="P30" s="1" t="n">
        <f aca="false">$E$2*SQRT($E$1/($E$1-M30))</f>
        <v>30.9814288449195</v>
      </c>
      <c r="Q30" s="5" t="n">
        <f aca="false">(((P30+P29)/2)-$E$2)/2</f>
        <v>0.869612284674449</v>
      </c>
      <c r="R30" s="5" t="n">
        <f aca="false">Q30/$E$2*100</f>
        <v>2.97812426258373</v>
      </c>
      <c r="S30" s="5" t="n">
        <f aca="false">G30+(K30/(Y30*10^-6))</f>
        <v>772.472133473887</v>
      </c>
      <c r="T30" s="5" t="n">
        <f aca="false">S30-L30</f>
        <v>447.452133473887</v>
      </c>
      <c r="U30" s="5" t="n">
        <f aca="false">G30-L30</f>
        <v>124.98</v>
      </c>
      <c r="V30" s="5" t="n">
        <f aca="false">T30-U30</f>
        <v>322.472133473887</v>
      </c>
      <c r="W30" s="5" t="n">
        <f aca="false">S30/G30</f>
        <v>1.71660474105308</v>
      </c>
      <c r="X30" s="5" t="n">
        <f aca="false">T30/U30</f>
        <v>3.58018989817481</v>
      </c>
      <c r="Y30" s="5" t="n">
        <f aca="false">((PI()*($E$2/2)^2*$E$1)+AD30)/($E$1-M30)</f>
        <v>753.863589331465</v>
      </c>
      <c r="Z30" s="5" t="n">
        <f aca="false">2/3*(O30+R30)</f>
        <v>9.43165273419561</v>
      </c>
      <c r="AA30" s="5" t="n">
        <f aca="false">1/3*(S30+2*G30)</f>
        <v>557.490711157962</v>
      </c>
      <c r="AB30" s="5" t="n">
        <f aca="false">1/3*(T30+2*U30)</f>
        <v>232.470711157962</v>
      </c>
      <c r="AC30" s="5" t="n">
        <f aca="false">V30/2</f>
        <v>161.236066736944</v>
      </c>
      <c r="AD30" s="1" t="n">
        <f aca="false">-J30</f>
        <v>-0</v>
      </c>
      <c r="AH30" s="5" t="n">
        <f aca="false">AA30-I30</f>
        <v>157.490711157962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247.68</v>
      </c>
      <c r="C31" s="0" t="n">
        <v>-77.31</v>
      </c>
      <c r="D31" s="1" t="n">
        <v>0</v>
      </c>
      <c r="F31" s="0" t="n">
        <v>7200</v>
      </c>
      <c r="G31" s="2" t="n">
        <v>45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24768</v>
      </c>
      <c r="L31" s="5" t="n">
        <f aca="false">C31+I31</f>
        <v>322.69</v>
      </c>
      <c r="M31" s="0" t="n">
        <v>8.6699</v>
      </c>
      <c r="N31" s="5" t="n">
        <f aca="false">K31+(Y31*10^-6*G31)</f>
        <v>0.588776089592324</v>
      </c>
      <c r="O31" s="5" t="n">
        <f aca="false">M31/$E$1*100</f>
        <v>11.6530913978495</v>
      </c>
      <c r="P31" s="1" t="n">
        <f aca="false">$E$2*SQRT($E$1/($E$1-M31))</f>
        <v>31.066131248014</v>
      </c>
      <c r="Q31" s="5" t="n">
        <f aca="false">(((P31+P30)/2)-$E$2)/2</f>
        <v>0.911890023233381</v>
      </c>
      <c r="R31" s="5" t="n">
        <f aca="false">Q31/$E$2*100</f>
        <v>3.12291103847048</v>
      </c>
      <c r="S31" s="5" t="n">
        <f aca="false">G31+(K31/(Y31*10^-6))</f>
        <v>776.758363407835</v>
      </c>
      <c r="T31" s="5" t="n">
        <f aca="false">S31-L31</f>
        <v>454.068363407835</v>
      </c>
      <c r="U31" s="5" t="n">
        <f aca="false">G31-L31</f>
        <v>127.31</v>
      </c>
      <c r="V31" s="5" t="n">
        <f aca="false">T31-U31</f>
        <v>326.758363407835</v>
      </c>
      <c r="W31" s="5" t="n">
        <f aca="false">S31/G31</f>
        <v>1.72612969646185</v>
      </c>
      <c r="X31" s="5" t="n">
        <f aca="false">T31/U31</f>
        <v>3.5666354835271</v>
      </c>
      <c r="Y31" s="5" t="n">
        <f aca="false">((PI()*($E$2/2)^2*$E$1)+AD31)/($E$1-M31)</f>
        <v>757.991310205165</v>
      </c>
      <c r="Z31" s="5" t="n">
        <f aca="false">2/3*(O31+R31)</f>
        <v>9.85066829087996</v>
      </c>
      <c r="AA31" s="5" t="n">
        <f aca="false">1/3*(S31+2*G31)</f>
        <v>558.919454469278</v>
      </c>
      <c r="AB31" s="5" t="n">
        <f aca="false">1/3*(T31+2*U31)</f>
        <v>236.229454469278</v>
      </c>
      <c r="AC31" s="5" t="n">
        <f aca="false">V31/2</f>
        <v>163.379181703917</v>
      </c>
      <c r="AD31" s="1" t="n">
        <f aca="false">-J31</f>
        <v>-0</v>
      </c>
      <c r="AH31" s="5" t="n">
        <f aca="false">AA31-I31</f>
        <v>158.919454469278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252.25</v>
      </c>
      <c r="C32" s="0" t="n">
        <v>-79.44</v>
      </c>
      <c r="D32" s="1" t="n">
        <v>0</v>
      </c>
      <c r="F32" s="0" t="n">
        <v>7500</v>
      </c>
      <c r="G32" s="2" t="n">
        <v>45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25225</v>
      </c>
      <c r="L32" s="5" t="n">
        <f aca="false">C32+I32</f>
        <v>320.56</v>
      </c>
      <c r="M32" s="0" t="n">
        <v>9.0402</v>
      </c>
      <c r="N32" s="5" t="n">
        <f aca="false">K32+(Y32*10^-6*G32)</f>
        <v>0.595278590640002</v>
      </c>
      <c r="O32" s="5" t="n">
        <f aca="false">M32/$E$1*100</f>
        <v>12.1508064516129</v>
      </c>
      <c r="P32" s="1" t="n">
        <f aca="false">$E$2*SQRT($E$1/($E$1-M32))</f>
        <v>31.1540104990111</v>
      </c>
      <c r="Q32" s="5" t="n">
        <f aca="false">(((P32+P31)/2)-$E$2)/2</f>
        <v>0.955035436756271</v>
      </c>
      <c r="R32" s="5" t="n">
        <f aca="false">Q32/$E$2*100</f>
        <v>3.27066930395983</v>
      </c>
      <c r="S32" s="5" t="n">
        <f aca="false">G32+(K32/(Y32*10^-6))</f>
        <v>780.912650132793</v>
      </c>
      <c r="T32" s="5" t="n">
        <f aca="false">S32-L32</f>
        <v>460.352650132792</v>
      </c>
      <c r="U32" s="5" t="n">
        <f aca="false">G32-L32</f>
        <v>129.44</v>
      </c>
      <c r="V32" s="5" t="n">
        <f aca="false">T32-U32</f>
        <v>330.912650132792</v>
      </c>
      <c r="W32" s="5" t="n">
        <f aca="false">S32/G32</f>
        <v>1.73536144473954</v>
      </c>
      <c r="X32" s="5" t="n">
        <f aca="false">T32/U32</f>
        <v>3.55649451585903</v>
      </c>
      <c r="Y32" s="5" t="n">
        <f aca="false">((PI()*($E$2/2)^2*$E$1)+AD32)/($E$1-M32)</f>
        <v>762.285756977783</v>
      </c>
      <c r="Z32" s="5" t="n">
        <f aca="false">2/3*(O32+R32)</f>
        <v>10.2809838370485</v>
      </c>
      <c r="AA32" s="5" t="n">
        <f aca="false">1/3*(S32+2*G32)</f>
        <v>560.304216710931</v>
      </c>
      <c r="AB32" s="5" t="n">
        <f aca="false">1/3*(T32+2*U32)</f>
        <v>239.744216710931</v>
      </c>
      <c r="AC32" s="5" t="n">
        <f aca="false">V32/2</f>
        <v>165.456325066396</v>
      </c>
      <c r="AD32" s="1" t="n">
        <f aca="false">-J32</f>
        <v>-0</v>
      </c>
      <c r="AH32" s="5" t="n">
        <f aca="false">AA32-I32</f>
        <v>160.304216710931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256.06</v>
      </c>
      <c r="C33" s="0" t="n">
        <v>-81.57</v>
      </c>
      <c r="D33" s="1" t="n">
        <v>0</v>
      </c>
      <c r="F33" s="0" t="n">
        <v>7800</v>
      </c>
      <c r="G33" s="2" t="n">
        <v>45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25606</v>
      </c>
      <c r="L33" s="5" t="n">
        <f aca="false">C33+I33</f>
        <v>318.43</v>
      </c>
      <c r="M33" s="0" t="n">
        <v>9.4105</v>
      </c>
      <c r="N33" s="5" t="n">
        <f aca="false">K33+(Y33*10^-6*G33)</f>
        <v>0.601043113864739</v>
      </c>
      <c r="O33" s="5" t="n">
        <f aca="false">M33/$E$1*100</f>
        <v>12.6485215053763</v>
      </c>
      <c r="P33" s="1" t="n">
        <f aca="false">$E$2*SQRT($E$1/($E$1-M33))</f>
        <v>31.2426397674879</v>
      </c>
      <c r="Q33" s="5" t="n">
        <f aca="false">(((P33+P32)/2)-$E$2)/2</f>
        <v>0.999162566624751</v>
      </c>
      <c r="R33" s="5" t="n">
        <f aca="false">Q33/$E$2*100</f>
        <v>3.4217896117286</v>
      </c>
      <c r="S33" s="5" t="n">
        <f aca="false">G33+(K33/(Y33*10^-6))</f>
        <v>784.007652459124</v>
      </c>
      <c r="T33" s="5" t="n">
        <f aca="false">S33-L33</f>
        <v>465.577652459124</v>
      </c>
      <c r="U33" s="5" t="n">
        <f aca="false">G33-L33</f>
        <v>131.57</v>
      </c>
      <c r="V33" s="5" t="n">
        <f aca="false">T33-U33</f>
        <v>334.007652459124</v>
      </c>
      <c r="W33" s="5" t="n">
        <f aca="false">S33/G33</f>
        <v>1.74223922768694</v>
      </c>
      <c r="X33" s="5" t="n">
        <f aca="false">T33/U33</f>
        <v>3.53863078558276</v>
      </c>
      <c r="Y33" s="5" t="n">
        <f aca="false">((PI()*($E$2/2)^2*$E$1)+AD33)/($E$1-M33)</f>
        <v>766.629141921641</v>
      </c>
      <c r="Z33" s="5" t="n">
        <f aca="false">2/3*(O33+R33)</f>
        <v>10.7135407447366</v>
      </c>
      <c r="AA33" s="5" t="n">
        <f aca="false">1/3*(S33+2*G33)</f>
        <v>561.335884153041</v>
      </c>
      <c r="AB33" s="5" t="n">
        <f aca="false">1/3*(T33+2*U33)</f>
        <v>242.905884153041</v>
      </c>
      <c r="AC33" s="5" t="n">
        <f aca="false">V33/2</f>
        <v>167.003826229562</v>
      </c>
      <c r="AD33" s="1" t="n">
        <f aca="false">-J33</f>
        <v>-0</v>
      </c>
      <c r="AH33" s="5" t="n">
        <f aca="false">AA33-I33</f>
        <v>161.335884153041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257.58</v>
      </c>
      <c r="C34" s="0" t="n">
        <v>-83.7</v>
      </c>
      <c r="D34" s="1" t="n">
        <v>0</v>
      </c>
      <c r="F34" s="0" t="n">
        <v>8100</v>
      </c>
      <c r="G34" s="2" t="n">
        <v>45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25758</v>
      </c>
      <c r="L34" s="5" t="n">
        <f aca="false">C34+I34</f>
        <v>316.3</v>
      </c>
      <c r="M34" s="0" t="n">
        <v>9.7616</v>
      </c>
      <c r="N34" s="5" t="n">
        <f aca="false">K34+(Y34*10^-6*G34)</f>
        <v>0.604436977872479</v>
      </c>
      <c r="O34" s="5" t="n">
        <f aca="false">M34/$E$1*100</f>
        <v>13.1204301075269</v>
      </c>
      <c r="P34" s="1" t="n">
        <f aca="false">$E$2*SQRT($E$1/($E$1-M34))</f>
        <v>31.3273760505114</v>
      </c>
      <c r="Q34" s="5" t="n">
        <f aca="false">(((P34+P33)/2)-$E$2)/2</f>
        <v>1.04250395449983</v>
      </c>
      <c r="R34" s="5" t="n">
        <f aca="false">Q34/$E$2*100</f>
        <v>3.57021902225969</v>
      </c>
      <c r="S34" s="5" t="n">
        <f aca="false">G34+(K34/(Y34*10^-6))</f>
        <v>784.175200138584</v>
      </c>
      <c r="T34" s="5" t="n">
        <f aca="false">S34-L34</f>
        <v>467.875200138584</v>
      </c>
      <c r="U34" s="5" t="n">
        <f aca="false">G34-L34</f>
        <v>133.7</v>
      </c>
      <c r="V34" s="5" t="n">
        <f aca="false">T34-U34</f>
        <v>334.175200138584</v>
      </c>
      <c r="W34" s="5" t="n">
        <f aca="false">S34/G34</f>
        <v>1.74261155586352</v>
      </c>
      <c r="X34" s="5" t="n">
        <f aca="false">T34/U34</f>
        <v>3.4994405395556</v>
      </c>
      <c r="Y34" s="5" t="n">
        <f aca="false">((PI()*($E$2/2)^2*$E$1)+AD34)/($E$1-M34)</f>
        <v>770.793284161064</v>
      </c>
      <c r="Z34" s="5" t="n">
        <f aca="false">2/3*(O34+R34)</f>
        <v>11.1270994198577</v>
      </c>
      <c r="AA34" s="5" t="n">
        <f aca="false">1/3*(S34+2*G34)</f>
        <v>561.391733379528</v>
      </c>
      <c r="AB34" s="5" t="n">
        <f aca="false">1/3*(T34+2*U34)</f>
        <v>245.091733379528</v>
      </c>
      <c r="AC34" s="5" t="n">
        <f aca="false">V34/2</f>
        <v>167.087600069292</v>
      </c>
      <c r="AD34" s="1" t="n">
        <f aca="false">-J34</f>
        <v>-0</v>
      </c>
      <c r="AH34" s="5" t="n">
        <f aca="false">AA34-I34</f>
        <v>161.391733379528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258.82</v>
      </c>
      <c r="C35" s="0" t="n">
        <v>-85.45</v>
      </c>
      <c r="D35" s="1" t="n">
        <v>0</v>
      </c>
      <c r="F35" s="0" t="n">
        <v>8400</v>
      </c>
      <c r="G35" s="2" t="n">
        <v>45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25882</v>
      </c>
      <c r="L35" s="5" t="n">
        <f aca="false">C35+I35</f>
        <v>314.55</v>
      </c>
      <c r="M35" s="0" t="n">
        <v>10.112</v>
      </c>
      <c r="N35" s="5" t="n">
        <f aca="false">K35+(Y35*10^-6*G35)</f>
        <v>0.607567512420863</v>
      </c>
      <c r="O35" s="5" t="n">
        <f aca="false">M35/$E$1*100</f>
        <v>13.5913978494624</v>
      </c>
      <c r="P35" s="1" t="n">
        <f aca="false">$E$2*SQRT($E$1/($E$1-M35))</f>
        <v>31.4126345402702</v>
      </c>
      <c r="Q35" s="5" t="n">
        <f aca="false">(((P35+P34)/2)-$E$2)/2</f>
        <v>1.0850026476954</v>
      </c>
      <c r="R35" s="5" t="n">
        <f aca="false">Q35/$E$2*100</f>
        <v>3.71576249210753</v>
      </c>
      <c r="S35" s="5" t="n">
        <f aca="false">G35+(K35/(Y35*10^-6))</f>
        <v>783.963672433159</v>
      </c>
      <c r="T35" s="5" t="n">
        <f aca="false">S35-L35</f>
        <v>469.413672433159</v>
      </c>
      <c r="U35" s="5" t="n">
        <f aca="false">G35-L35</f>
        <v>135.45</v>
      </c>
      <c r="V35" s="5" t="n">
        <f aca="false">T35-U35</f>
        <v>333.963672433159</v>
      </c>
      <c r="W35" s="5" t="n">
        <f aca="false">S35/G35</f>
        <v>1.74214149429591</v>
      </c>
      <c r="X35" s="5" t="n">
        <f aca="false">T35/U35</f>
        <v>3.46558635978707</v>
      </c>
      <c r="Y35" s="5" t="n">
        <f aca="false">((PI()*($E$2/2)^2*$E$1)+AD35)/($E$1-M35)</f>
        <v>774.994472046362</v>
      </c>
      <c r="Z35" s="5" t="n">
        <f aca="false">2/3*(O35+R35)</f>
        <v>11.5381068943799</v>
      </c>
      <c r="AA35" s="5" t="n">
        <f aca="false">1/3*(S35+2*G35)</f>
        <v>561.321224144386</v>
      </c>
      <c r="AB35" s="5" t="n">
        <f aca="false">1/3*(T35+2*U35)</f>
        <v>246.771224144386</v>
      </c>
      <c r="AC35" s="5" t="n">
        <f aca="false">V35/2</f>
        <v>166.981836216579</v>
      </c>
      <c r="AD35" s="1" t="n">
        <f aca="false">-J35</f>
        <v>-0</v>
      </c>
      <c r="AH35" s="5" t="n">
        <f aca="false">AA35-I35</f>
        <v>161.321224144386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262.92</v>
      </c>
      <c r="C36" s="0" t="n">
        <v>-87</v>
      </c>
      <c r="D36" s="1" t="n">
        <v>0</v>
      </c>
      <c r="F36" s="0" t="n">
        <v>8700</v>
      </c>
      <c r="G36" s="2" t="n">
        <v>45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26292</v>
      </c>
      <c r="L36" s="5" t="n">
        <f aca="false">C36+I36</f>
        <v>313</v>
      </c>
      <c r="M36" s="0" t="n">
        <v>10.469</v>
      </c>
      <c r="N36" s="5" t="n">
        <f aca="false">K36+(Y36*10^-6*G36)</f>
        <v>0.613614969240469</v>
      </c>
      <c r="O36" s="5" t="n">
        <f aca="false">M36/$E$1*100</f>
        <v>14.0712365591398</v>
      </c>
      <c r="P36" s="1" t="n">
        <f aca="false">$E$2*SQRT($E$1/($E$1-M36))</f>
        <v>31.5002187991218</v>
      </c>
      <c r="Q36" s="5" t="n">
        <f aca="false">(((P36+P35)/2)-$E$2)/2</f>
        <v>1.12821333484801</v>
      </c>
      <c r="R36" s="5" t="n">
        <f aca="false">Q36/$E$2*100</f>
        <v>3.8637442974247</v>
      </c>
      <c r="S36" s="5" t="n">
        <f aca="false">G36+(K36/(Y36*10^-6))</f>
        <v>787.370109004538</v>
      </c>
      <c r="T36" s="5" t="n">
        <f aca="false">S36-L36</f>
        <v>474.370109004538</v>
      </c>
      <c r="U36" s="5" t="n">
        <f aca="false">G36-L36</f>
        <v>137</v>
      </c>
      <c r="V36" s="5" t="n">
        <f aca="false">T36-U36</f>
        <v>337.370109004538</v>
      </c>
      <c r="W36" s="5" t="n">
        <f aca="false">S36/G36</f>
        <v>1.74971135334342</v>
      </c>
      <c r="X36" s="5" t="n">
        <f aca="false">T36/U36</f>
        <v>3.46255554017911</v>
      </c>
      <c r="Y36" s="5" t="n">
        <f aca="false">((PI()*($E$2/2)^2*$E$1)+AD36)/($E$1-M36)</f>
        <v>779.322153867709</v>
      </c>
      <c r="Z36" s="5" t="n">
        <f aca="false">2/3*(O36+R36)</f>
        <v>11.9566539043763</v>
      </c>
      <c r="AA36" s="5" t="n">
        <f aca="false">1/3*(S36+2*G36)</f>
        <v>562.456703001513</v>
      </c>
      <c r="AB36" s="5" t="n">
        <f aca="false">1/3*(T36+2*U36)</f>
        <v>249.456703001513</v>
      </c>
      <c r="AC36" s="5" t="n">
        <f aca="false">V36/2</f>
        <v>168.685054502269</v>
      </c>
      <c r="AD36" s="1" t="n">
        <f aca="false">-J36</f>
        <v>-0</v>
      </c>
      <c r="AH36" s="5" t="n">
        <f aca="false">AA36-I36</f>
        <v>162.456703001513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266.73</v>
      </c>
      <c r="C37" s="0" t="n">
        <v>-88.36</v>
      </c>
      <c r="D37" s="1" t="n">
        <v>0</v>
      </c>
      <c r="F37" s="0" t="n">
        <v>9000</v>
      </c>
      <c r="G37" s="2" t="n">
        <v>45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26673</v>
      </c>
      <c r="L37" s="5" t="n">
        <f aca="false">C37+I37</f>
        <v>311.64</v>
      </c>
      <c r="M37" s="0" t="n">
        <v>10.855</v>
      </c>
      <c r="N37" s="5" t="n">
        <f aca="false">K37+(Y37*10^-6*G37)</f>
        <v>0.619555243190061</v>
      </c>
      <c r="O37" s="5" t="n">
        <f aca="false">M37/$E$1*100</f>
        <v>14.5900537634409</v>
      </c>
      <c r="P37" s="1" t="n">
        <f aca="false">$E$2*SQRT($E$1/($E$1-M37))</f>
        <v>31.5957469715427</v>
      </c>
      <c r="Q37" s="5" t="n">
        <f aca="false">(((P37+P36)/2)-$E$2)/2</f>
        <v>1.17399144266612</v>
      </c>
      <c r="R37" s="5" t="n">
        <f aca="false">Q37/$E$2*100</f>
        <v>4.02051863926755</v>
      </c>
      <c r="S37" s="5" t="n">
        <f aca="false">G37+(K37/(Y37*10^-6))</f>
        <v>790.192495624081</v>
      </c>
      <c r="T37" s="5" t="n">
        <f aca="false">S37-L37</f>
        <v>478.552495624081</v>
      </c>
      <c r="U37" s="5" t="n">
        <f aca="false">G37-L37</f>
        <v>138.36</v>
      </c>
      <c r="V37" s="5" t="n">
        <f aca="false">T37-U37</f>
        <v>340.192495624081</v>
      </c>
      <c r="W37" s="5" t="n">
        <f aca="false">S37/G37</f>
        <v>1.75598332360907</v>
      </c>
      <c r="X37" s="5" t="n">
        <f aca="false">T37/U37</f>
        <v>3.45874888424458</v>
      </c>
      <c r="Y37" s="5" t="n">
        <f aca="false">((PI()*($E$2/2)^2*$E$1)+AD37)/($E$1-M37)</f>
        <v>784.056095977913</v>
      </c>
      <c r="Z37" s="5" t="n">
        <f aca="false">2/3*(O37+R37)</f>
        <v>12.4070482684723</v>
      </c>
      <c r="AA37" s="5" t="n">
        <f aca="false">1/3*(S37+2*G37)</f>
        <v>563.39749854136</v>
      </c>
      <c r="AB37" s="5" t="n">
        <f aca="false">1/3*(T37+2*U37)</f>
        <v>251.75749854136</v>
      </c>
      <c r="AC37" s="5" t="n">
        <f aca="false">V37/2</f>
        <v>170.09624781204</v>
      </c>
      <c r="AD37" s="1" t="n">
        <f aca="false">-J37</f>
        <v>-0</v>
      </c>
      <c r="AH37" s="5" t="n">
        <f aca="false">AA37-I37</f>
        <v>163.39749854136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269.78</v>
      </c>
      <c r="C38" s="0" t="n">
        <v>-89.32</v>
      </c>
      <c r="D38" s="1" t="n">
        <v>0</v>
      </c>
      <c r="F38" s="0" t="n">
        <v>9300</v>
      </c>
      <c r="G38" s="2" t="n">
        <v>45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26978</v>
      </c>
      <c r="L38" s="5" t="n">
        <f aca="false">C38+I38</f>
        <v>310.68</v>
      </c>
      <c r="M38" s="0" t="n">
        <v>11.229</v>
      </c>
      <c r="N38" s="5" t="n">
        <f aca="false">K38+(Y38*10^-6*G38)</f>
        <v>0.62469412322921</v>
      </c>
      <c r="O38" s="5" t="n">
        <f aca="false">M38/$E$1*100</f>
        <v>15.0927419354839</v>
      </c>
      <c r="P38" s="1" t="n">
        <f aca="false">$E$2*SQRT($E$1/($E$1-M38))</f>
        <v>31.6891392779727</v>
      </c>
      <c r="Q38" s="5" t="n">
        <f aca="false">(((P38+P37)/2)-$E$2)/2</f>
        <v>1.22122156237884</v>
      </c>
      <c r="R38" s="5" t="n">
        <f aca="false">Q38/$E$2*100</f>
        <v>4.18226562458508</v>
      </c>
      <c r="S38" s="5" t="n">
        <f aca="false">G38+(K38/(Y38*10^-6))</f>
        <v>792.057393758876</v>
      </c>
      <c r="T38" s="5" t="n">
        <f aca="false">S38-L38</f>
        <v>481.377393758876</v>
      </c>
      <c r="U38" s="5" t="n">
        <f aca="false">G38-L38</f>
        <v>139.32</v>
      </c>
      <c r="V38" s="5" t="n">
        <f aca="false">T38-U38</f>
        <v>342.057393758876</v>
      </c>
      <c r="W38" s="5" t="n">
        <f aca="false">S38/G38</f>
        <v>1.76012754168639</v>
      </c>
      <c r="X38" s="5" t="n">
        <f aca="false">T38/U38</f>
        <v>3.4551923181085</v>
      </c>
      <c r="Y38" s="5" t="n">
        <f aca="false">((PI()*($E$2/2)^2*$E$1)+AD38)/($E$1-M38)</f>
        <v>788.698051620467</v>
      </c>
      <c r="Z38" s="5" t="n">
        <f aca="false">2/3*(O38+R38)</f>
        <v>12.850005040046</v>
      </c>
      <c r="AA38" s="5" t="n">
        <f aca="false">1/3*(S38+2*G38)</f>
        <v>564.019131252959</v>
      </c>
      <c r="AB38" s="5" t="n">
        <f aca="false">1/3*(T38+2*U38)</f>
        <v>253.339131252959</v>
      </c>
      <c r="AC38" s="5" t="n">
        <f aca="false">V38/2</f>
        <v>171.028696879438</v>
      </c>
      <c r="AD38" s="1" t="n">
        <f aca="false">-J38</f>
        <v>-0</v>
      </c>
      <c r="AH38" s="5" t="n">
        <f aca="false">AA38-I38</f>
        <v>164.019131252958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266.73</v>
      </c>
      <c r="C39" s="0" t="n">
        <v>-90.29</v>
      </c>
      <c r="D39" s="1" t="n">
        <v>0</v>
      </c>
      <c r="F39" s="0" t="n">
        <v>9600</v>
      </c>
      <c r="G39" s="2" t="n">
        <v>45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26673</v>
      </c>
      <c r="L39" s="5" t="n">
        <f aca="false">C39+I39</f>
        <v>309.71</v>
      </c>
      <c r="M39" s="0" t="n">
        <v>11.583</v>
      </c>
      <c r="N39" s="5" t="n">
        <f aca="false">K39+(Y39*10^-6*G39)</f>
        <v>0.623644212371053</v>
      </c>
      <c r="O39" s="5" t="n">
        <f aca="false">M39/$E$1*100</f>
        <v>15.5685483870968</v>
      </c>
      <c r="P39" s="1" t="n">
        <f aca="false">$E$2*SQRT($E$1/($E$1-M39))</f>
        <v>31.7783045932224</v>
      </c>
      <c r="Q39" s="5" t="n">
        <f aca="false">(((P39+P38)/2)-$E$2)/2</f>
        <v>1.26686096779877</v>
      </c>
      <c r="R39" s="5" t="n">
        <f aca="false">Q39/$E$2*100</f>
        <v>4.33856495821498</v>
      </c>
      <c r="S39" s="5" t="n">
        <f aca="false">G39+(K39/(Y39*10^-6))</f>
        <v>786.295097924587</v>
      </c>
      <c r="T39" s="5" t="n">
        <f aca="false">S39-L39</f>
        <v>476.585097924587</v>
      </c>
      <c r="U39" s="5" t="n">
        <f aca="false">G39-L39</f>
        <v>140.29</v>
      </c>
      <c r="V39" s="5" t="n">
        <f aca="false">T39-U39</f>
        <v>336.295097924587</v>
      </c>
      <c r="W39" s="5" t="n">
        <f aca="false">S39/G39</f>
        <v>1.74732243983242</v>
      </c>
      <c r="X39" s="5" t="n">
        <f aca="false">T39/U39</f>
        <v>3.39714233319971</v>
      </c>
      <c r="Y39" s="5" t="n">
        <f aca="false">((PI()*($E$2/2)^2*$E$1)+AD39)/($E$1-M39)</f>
        <v>793.142694157895</v>
      </c>
      <c r="Z39" s="5" t="n">
        <f aca="false">2/3*(O39+R39)</f>
        <v>13.2714088968745</v>
      </c>
      <c r="AA39" s="5" t="n">
        <f aca="false">1/3*(S39+2*G39)</f>
        <v>562.098365974862</v>
      </c>
      <c r="AB39" s="5" t="n">
        <f aca="false">1/3*(T39+2*U39)</f>
        <v>252.388365974862</v>
      </c>
      <c r="AC39" s="5" t="n">
        <f aca="false">V39/2</f>
        <v>168.147548962293</v>
      </c>
      <c r="AD39" s="1" t="n">
        <f aca="false">-J39</f>
        <v>-0</v>
      </c>
      <c r="AH39" s="5" t="n">
        <f aca="false">AA39-I39</f>
        <v>162.098365974862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265.97</v>
      </c>
      <c r="C40" s="0" t="n">
        <v>-90.87</v>
      </c>
      <c r="D40" s="1" t="n">
        <v>0</v>
      </c>
      <c r="F40" s="0" t="n">
        <v>9900</v>
      </c>
      <c r="G40" s="2" t="n">
        <v>45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26597</v>
      </c>
      <c r="L40" s="5" t="n">
        <f aca="false">C40+I40</f>
        <v>309.13</v>
      </c>
      <c r="M40" s="0" t="n">
        <v>11.934</v>
      </c>
      <c r="N40" s="5" t="n">
        <f aca="false">K40+(Y40*10^-6*G40)</f>
        <v>0.624889733591273</v>
      </c>
      <c r="O40" s="5" t="n">
        <f aca="false">M40/$E$1*100</f>
        <v>16.0403225806452</v>
      </c>
      <c r="P40" s="1" t="n">
        <f aca="false">$E$2*SQRT($E$1/($E$1-M40))</f>
        <v>31.8674615728687</v>
      </c>
      <c r="Q40" s="5" t="n">
        <f aca="false">(((P40+P39)/2)-$E$2)/2</f>
        <v>1.31144154152276</v>
      </c>
      <c r="R40" s="5" t="n">
        <f aca="false">Q40/$E$2*100</f>
        <v>4.49123815589988</v>
      </c>
      <c r="S40" s="5" t="n">
        <f aca="false">G40+(K40/(Y40*10^-6))</f>
        <v>783.463136179343</v>
      </c>
      <c r="T40" s="5" t="n">
        <f aca="false">S40-L40</f>
        <v>474.333136179343</v>
      </c>
      <c r="U40" s="5" t="n">
        <f aca="false">G40-L40</f>
        <v>140.87</v>
      </c>
      <c r="V40" s="5" t="n">
        <f aca="false">T40-U40</f>
        <v>333.463136179343</v>
      </c>
      <c r="W40" s="5" t="n">
        <f aca="false">S40/G40</f>
        <v>1.74102919150965</v>
      </c>
      <c r="X40" s="5" t="n">
        <f aca="false">T40/U40</f>
        <v>3.36716927791115</v>
      </c>
      <c r="Y40" s="5" t="n">
        <f aca="false">((PI()*($E$2/2)^2*$E$1)+AD40)/($E$1-M40)</f>
        <v>797.599407980606</v>
      </c>
      <c r="Z40" s="5" t="n">
        <f aca="false">2/3*(O40+R40)</f>
        <v>13.6877071576967</v>
      </c>
      <c r="AA40" s="5" t="n">
        <f aca="false">1/3*(S40+2*G40)</f>
        <v>561.154378726448</v>
      </c>
      <c r="AB40" s="5" t="n">
        <f aca="false">1/3*(T40+2*U40)</f>
        <v>252.024378726448</v>
      </c>
      <c r="AC40" s="5" t="n">
        <f aca="false">V40/2</f>
        <v>166.731568089672</v>
      </c>
      <c r="AD40" s="1" t="n">
        <f aca="false">-J40</f>
        <v>-0</v>
      </c>
      <c r="AH40" s="5" t="n">
        <f aca="false">AA40-I40</f>
        <v>161.154378726448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265.2</v>
      </c>
      <c r="C41" s="0" t="n">
        <v>-91.26</v>
      </c>
      <c r="D41" s="1" t="n">
        <v>0</v>
      </c>
      <c r="F41" s="0" t="n">
        <v>10200</v>
      </c>
      <c r="G41" s="2" t="n">
        <v>45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2652</v>
      </c>
      <c r="L41" s="5" t="n">
        <f aca="false">C41+I41</f>
        <v>308.74</v>
      </c>
      <c r="M41" s="0" t="n">
        <v>12.299</v>
      </c>
      <c r="N41" s="5" t="n">
        <f aca="false">K41+(Y41*10^-6*G41)</f>
        <v>0.626229292257974</v>
      </c>
      <c r="O41" s="5" t="n">
        <f aca="false">M41/$E$1*100</f>
        <v>16.5309139784946</v>
      </c>
      <c r="P41" s="1" t="n">
        <f aca="false">$E$2*SQRT($E$1/($E$1-M41))</f>
        <v>31.9609752218963</v>
      </c>
      <c r="Q41" s="5" t="n">
        <f aca="false">(((P41+P40)/2)-$E$2)/2</f>
        <v>1.35710919869124</v>
      </c>
      <c r="R41" s="5" t="n">
        <f aca="false">Q41/$E$2*100</f>
        <v>4.64763424209328</v>
      </c>
      <c r="S41" s="5" t="n">
        <f aca="false">G41+(K41/(Y41*10^-6))</f>
        <v>780.554895569874</v>
      </c>
      <c r="T41" s="5" t="n">
        <f aca="false">S41-L41</f>
        <v>471.814895569874</v>
      </c>
      <c r="U41" s="5" t="n">
        <f aca="false">G41-L41</f>
        <v>141.26</v>
      </c>
      <c r="V41" s="5" t="n">
        <f aca="false">T41-U41</f>
        <v>330.554895569874</v>
      </c>
      <c r="W41" s="5" t="n">
        <f aca="false">S41/G41</f>
        <v>1.73456643459972</v>
      </c>
      <c r="X41" s="5" t="n">
        <f aca="false">T41/U41</f>
        <v>3.34004598307995</v>
      </c>
      <c r="Y41" s="5" t="n">
        <f aca="false">((PI()*($E$2/2)^2*$E$1)+AD41)/($E$1-M41)</f>
        <v>802.287316128831</v>
      </c>
      <c r="Z41" s="5" t="n">
        <f aca="false">2/3*(O41+R41)</f>
        <v>14.1190321470586</v>
      </c>
      <c r="AA41" s="5" t="n">
        <f aca="false">1/3*(S41+2*G41)</f>
        <v>560.184965189958</v>
      </c>
      <c r="AB41" s="5" t="n">
        <f aca="false">1/3*(T41+2*U41)</f>
        <v>251.444965189958</v>
      </c>
      <c r="AC41" s="5" t="n">
        <f aca="false">V41/2</f>
        <v>165.277447784937</v>
      </c>
      <c r="AD41" s="1" t="n">
        <f aca="false">-J41</f>
        <v>-0</v>
      </c>
      <c r="AH41" s="5" t="n">
        <f aca="false">AA41-I41</f>
        <v>160.184965189958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262.92</v>
      </c>
      <c r="C42" s="0" t="n">
        <v>-91.26</v>
      </c>
      <c r="D42" s="1" t="n">
        <v>0</v>
      </c>
      <c r="F42" s="0" t="n">
        <v>10500</v>
      </c>
      <c r="G42" s="2" t="n">
        <v>45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26292</v>
      </c>
      <c r="L42" s="5" t="n">
        <f aca="false">C42+I42</f>
        <v>308.74</v>
      </c>
      <c r="M42" s="0" t="n">
        <v>12.654</v>
      </c>
      <c r="N42" s="5" t="n">
        <f aca="false">K42+(Y42*10^-6*G42)</f>
        <v>0.626024979731682</v>
      </c>
      <c r="O42" s="5" t="n">
        <f aca="false">M42/$E$1*100</f>
        <v>17.008064516129</v>
      </c>
      <c r="P42" s="1" t="n">
        <f aca="false">$E$2*SQRT($E$1/($E$1-M42))</f>
        <v>32.052721121602</v>
      </c>
      <c r="Q42" s="5" t="n">
        <f aca="false">(((P42+P41)/2)-$E$2)/2</f>
        <v>1.40342408587458</v>
      </c>
      <c r="R42" s="5" t="n">
        <f aca="false">Q42/$E$2*100</f>
        <v>4.80624686943349</v>
      </c>
      <c r="S42" s="5" t="n">
        <f aca="false">G42+(K42/(Y42*10^-6))</f>
        <v>775.839651352148</v>
      </c>
      <c r="T42" s="5" t="n">
        <f aca="false">S42-L42</f>
        <v>467.099651352148</v>
      </c>
      <c r="U42" s="5" t="n">
        <f aca="false">G42-L42</f>
        <v>141.26</v>
      </c>
      <c r="V42" s="5" t="n">
        <f aca="false">T42-U42</f>
        <v>325.839651352148</v>
      </c>
      <c r="W42" s="5" t="n">
        <f aca="false">S42/G42</f>
        <v>1.72408811411588</v>
      </c>
      <c r="X42" s="5" t="n">
        <f aca="false">T42/U42</f>
        <v>3.30666608630998</v>
      </c>
      <c r="Y42" s="5" t="n">
        <f aca="false">((PI()*($E$2/2)^2*$E$1)+AD42)/($E$1-M42)</f>
        <v>806.899954959293</v>
      </c>
      <c r="Z42" s="5" t="n">
        <f aca="false">2/3*(O42+R42)</f>
        <v>14.5428742570417</v>
      </c>
      <c r="AA42" s="5" t="n">
        <f aca="false">1/3*(S42+2*G42)</f>
        <v>558.613217117383</v>
      </c>
      <c r="AB42" s="5" t="n">
        <f aca="false">1/3*(T42+2*U42)</f>
        <v>249.873217117383</v>
      </c>
      <c r="AC42" s="5" t="n">
        <f aca="false">V42/2</f>
        <v>162.919825676074</v>
      </c>
      <c r="AD42" s="1" t="n">
        <f aca="false">-J42</f>
        <v>-0</v>
      </c>
      <c r="AH42" s="5" t="n">
        <f aca="false">AA42-I42</f>
        <v>158.613217117383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262.92</v>
      </c>
      <c r="C43" s="0" t="n">
        <v>-91.07</v>
      </c>
      <c r="D43" s="1" t="n">
        <v>0</v>
      </c>
      <c r="F43" s="0" t="n">
        <v>10800</v>
      </c>
      <c r="G43" s="2" t="n">
        <v>45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26292</v>
      </c>
      <c r="L43" s="5" t="n">
        <f aca="false">C43+I43</f>
        <v>308.93</v>
      </c>
      <c r="M43" s="0" t="n">
        <v>13.012</v>
      </c>
      <c r="N43" s="5" t="n">
        <f aca="false">K43+(Y43*10^-6*G43)</f>
        <v>0.628142520338054</v>
      </c>
      <c r="O43" s="5" t="n">
        <f aca="false">M43/$E$1*100</f>
        <v>17.489247311828</v>
      </c>
      <c r="P43" s="1" t="n">
        <f aca="false">$E$2*SQRT($E$1/($E$1-M43))</f>
        <v>32.1460471225469</v>
      </c>
      <c r="Q43" s="5" t="n">
        <f aca="false">(((P43+P42)/2)-$E$2)/2</f>
        <v>1.44969206103723</v>
      </c>
      <c r="R43" s="5" t="n">
        <f aca="false">Q43/$E$2*100</f>
        <v>4.96469883916859</v>
      </c>
      <c r="S43" s="5" t="n">
        <f aca="false">G43+(K43/(Y43*10^-6))</f>
        <v>773.950450510246</v>
      </c>
      <c r="T43" s="5" t="n">
        <f aca="false">S43-L43</f>
        <v>465.020450510246</v>
      </c>
      <c r="U43" s="5" t="n">
        <f aca="false">G43-L43</f>
        <v>141.07</v>
      </c>
      <c r="V43" s="5" t="n">
        <f aca="false">T43-U43</f>
        <v>323.950450510246</v>
      </c>
      <c r="W43" s="5" t="n">
        <f aca="false">S43/G43</f>
        <v>1.71988989002277</v>
      </c>
      <c r="X43" s="5" t="n">
        <f aca="false">T43/U43</f>
        <v>3.29638087836001</v>
      </c>
      <c r="Y43" s="5" t="n">
        <f aca="false">((PI()*($E$2/2)^2*$E$1)+AD43)/($E$1-M43)</f>
        <v>811.60560075123</v>
      </c>
      <c r="Z43" s="5" t="n">
        <f aca="false">2/3*(O43+R43)</f>
        <v>14.9692974339977</v>
      </c>
      <c r="AA43" s="5" t="n">
        <f aca="false">1/3*(S43+2*G43)</f>
        <v>557.983483503415</v>
      </c>
      <c r="AB43" s="5" t="n">
        <f aca="false">1/3*(T43+2*U43)</f>
        <v>249.053483503415</v>
      </c>
      <c r="AC43" s="5" t="n">
        <f aca="false">V43/2</f>
        <v>161.975225255123</v>
      </c>
      <c r="AD43" s="1" t="n">
        <f aca="false">-J43</f>
        <v>-0</v>
      </c>
      <c r="AH43" s="5" t="n">
        <f aca="false">AA43-I43</f>
        <v>157.983483503415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262.92</v>
      </c>
      <c r="C44" s="0" t="n">
        <v>-90.87</v>
      </c>
      <c r="D44" s="1" t="n">
        <v>0</v>
      </c>
      <c r="F44" s="0" t="n">
        <v>11100</v>
      </c>
      <c r="G44" s="2" t="n">
        <v>45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26292</v>
      </c>
      <c r="L44" s="5" t="n">
        <f aca="false">C44+I44</f>
        <v>309.13</v>
      </c>
      <c r="M44" s="0" t="n">
        <v>13.383</v>
      </c>
      <c r="N44" s="5" t="n">
        <f aca="false">K44+(Y44*10^-6*G44)</f>
        <v>0.630363172861865</v>
      </c>
      <c r="O44" s="5" t="n">
        <f aca="false">M44/$E$1*100</f>
        <v>17.9879032258065</v>
      </c>
      <c r="P44" s="1" t="n">
        <f aca="false">$E$2*SQRT($E$1/($E$1-M44))</f>
        <v>32.2436273852226</v>
      </c>
      <c r="Q44" s="5" t="n">
        <f aca="false">(((P44+P43)/2)-$E$2)/2</f>
        <v>1.49741862694237</v>
      </c>
      <c r="R44" s="5" t="n">
        <f aca="false">Q44/$E$2*100</f>
        <v>5.12814598267936</v>
      </c>
      <c r="S44" s="5" t="n">
        <f aca="false">G44+(K44/(Y44*10^-6))</f>
        <v>771.992647403136</v>
      </c>
      <c r="T44" s="5" t="n">
        <f aca="false">S44-L44</f>
        <v>462.862647403136</v>
      </c>
      <c r="U44" s="5" t="n">
        <f aca="false">G44-L44</f>
        <v>140.87</v>
      </c>
      <c r="V44" s="5" t="n">
        <f aca="false">T44-U44</f>
        <v>321.992647403136</v>
      </c>
      <c r="W44" s="5" t="n">
        <f aca="false">S44/G44</f>
        <v>1.71553921645141</v>
      </c>
      <c r="X44" s="5" t="n">
        <f aca="false">T44/U44</f>
        <v>3.28574322001232</v>
      </c>
      <c r="Y44" s="5" t="n">
        <f aca="false">((PI()*($E$2/2)^2*$E$1)+AD44)/($E$1-M44)</f>
        <v>816.540384137478</v>
      </c>
      <c r="Z44" s="5" t="n">
        <f aca="false">2/3*(O44+R44)</f>
        <v>15.4106994723239</v>
      </c>
      <c r="AA44" s="5" t="n">
        <f aca="false">1/3*(S44+2*G44)</f>
        <v>557.330882467712</v>
      </c>
      <c r="AB44" s="5" t="n">
        <f aca="false">1/3*(T44+2*U44)</f>
        <v>248.200882467712</v>
      </c>
      <c r="AC44" s="5" t="n">
        <f aca="false">V44/2</f>
        <v>160.996323701568</v>
      </c>
      <c r="AD44" s="1" t="n">
        <f aca="false">-J44</f>
        <v>-0</v>
      </c>
      <c r="AH44" s="5" t="n">
        <f aca="false">AA44-I44</f>
        <v>157.330882467712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262.15</v>
      </c>
      <c r="C45" s="0" t="n">
        <v>-90.87</v>
      </c>
      <c r="D45" s="1" t="n">
        <v>0</v>
      </c>
      <c r="F45" s="0" t="n">
        <v>11400</v>
      </c>
      <c r="G45" s="2" t="n">
        <v>45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26215</v>
      </c>
      <c r="L45" s="5" t="n">
        <f aca="false">C45+I45</f>
        <v>309.13</v>
      </c>
      <c r="M45" s="0" t="n">
        <v>13.751</v>
      </c>
      <c r="N45" s="5" t="n">
        <f aca="false">K45+(Y45*10^-6*G45)</f>
        <v>0.631822708181708</v>
      </c>
      <c r="O45" s="5" t="n">
        <f aca="false">M45/$E$1*100</f>
        <v>18.4825268817204</v>
      </c>
      <c r="P45" s="1" t="n">
        <f aca="false">$E$2*SQRT($E$1/($E$1-M45))</f>
        <v>32.341301790136</v>
      </c>
      <c r="Q45" s="5" t="n">
        <f aca="false">(((P45+P44)/2)-$E$2)/2</f>
        <v>1.54623229383964</v>
      </c>
      <c r="R45" s="5" t="n">
        <f aca="false">Q45/$E$2*100</f>
        <v>5.29531607479328</v>
      </c>
      <c r="S45" s="5" t="n">
        <f aca="false">G45+(K45/(Y45*10^-6))</f>
        <v>769.113359977915</v>
      </c>
      <c r="T45" s="5" t="n">
        <f aca="false">S45-L45</f>
        <v>459.983359977914</v>
      </c>
      <c r="U45" s="5" t="n">
        <f aca="false">G45-L45</f>
        <v>140.87</v>
      </c>
      <c r="V45" s="5" t="n">
        <f aca="false">T45-U45</f>
        <v>319.113359977914</v>
      </c>
      <c r="W45" s="5" t="n">
        <f aca="false">S45/G45</f>
        <v>1.70914079995092</v>
      </c>
      <c r="X45" s="5" t="n">
        <f aca="false">T45/U45</f>
        <v>3.26530389705341</v>
      </c>
      <c r="Y45" s="5" t="n">
        <f aca="false">((PI()*($E$2/2)^2*$E$1)+AD45)/($E$1-M45)</f>
        <v>821.494907070463</v>
      </c>
      <c r="Z45" s="5" t="n">
        <f aca="false">2/3*(O45+R45)</f>
        <v>15.8518953043425</v>
      </c>
      <c r="AA45" s="5" t="n">
        <f aca="false">1/3*(S45+2*G45)</f>
        <v>556.371119992638</v>
      </c>
      <c r="AB45" s="5" t="n">
        <f aca="false">1/3*(T45+2*U45)</f>
        <v>247.241119992638</v>
      </c>
      <c r="AC45" s="5" t="n">
        <f aca="false">V45/2</f>
        <v>159.556679988957</v>
      </c>
      <c r="AD45" s="1" t="n">
        <f aca="false">-J45</f>
        <v>-0</v>
      </c>
      <c r="AH45" s="5" t="n">
        <f aca="false">AA45-I45</f>
        <v>156.371119992638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261.39</v>
      </c>
      <c r="C46" s="0" t="n">
        <v>-90.68</v>
      </c>
      <c r="D46" s="1" t="n">
        <v>0</v>
      </c>
      <c r="F46" s="0" t="n">
        <v>11700</v>
      </c>
      <c r="G46" s="2" t="n">
        <v>45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26139</v>
      </c>
      <c r="L46" s="5" t="n">
        <f aca="false">C46+I46</f>
        <v>309.32</v>
      </c>
      <c r="M46" s="0" t="n">
        <v>14.125</v>
      </c>
      <c r="N46" s="5" t="n">
        <f aca="false">K46+(Y46*10^-6*G46)</f>
        <v>0.633356488237452</v>
      </c>
      <c r="O46" s="5" t="n">
        <f aca="false">M46/$E$1*100</f>
        <v>18.9852150537634</v>
      </c>
      <c r="P46" s="1" t="n">
        <f aca="false">$E$2*SQRT($E$1/($E$1-M46))</f>
        <v>32.441483804269</v>
      </c>
      <c r="Q46" s="5" t="n">
        <f aca="false">(((P46+P45)/2)-$E$2)/2</f>
        <v>1.59569639860123</v>
      </c>
      <c r="R46" s="5" t="n">
        <f aca="false">Q46/$E$2*100</f>
        <v>5.46471369383982</v>
      </c>
      <c r="S46" s="5" t="n">
        <f aca="false">G46+(K46/(Y46*10^-6))</f>
        <v>766.226067991672</v>
      </c>
      <c r="T46" s="5" t="n">
        <f aca="false">S46-L46</f>
        <v>456.906067991672</v>
      </c>
      <c r="U46" s="5" t="n">
        <f aca="false">G46-L46</f>
        <v>140.68</v>
      </c>
      <c r="V46" s="5" t="n">
        <f aca="false">T46-U46</f>
        <v>316.226067991672</v>
      </c>
      <c r="W46" s="5" t="n">
        <f aca="false">S46/G46</f>
        <v>1.70272459553705</v>
      </c>
      <c r="X46" s="5" t="n">
        <f aca="false">T46/U46</f>
        <v>3.24783955069429</v>
      </c>
      <c r="Y46" s="5" t="n">
        <f aca="false">((PI()*($E$2/2)^2*$E$1)+AD46)/($E$1-M46)</f>
        <v>826.592196083227</v>
      </c>
      <c r="Z46" s="5" t="n">
        <f aca="false">2/3*(O46+R46)</f>
        <v>16.2999524984022</v>
      </c>
      <c r="AA46" s="5" t="n">
        <f aca="false">1/3*(S46+2*G46)</f>
        <v>555.408689330557</v>
      </c>
      <c r="AB46" s="5" t="n">
        <f aca="false">1/3*(T46+2*U46)</f>
        <v>246.088689330557</v>
      </c>
      <c r="AC46" s="5" t="n">
        <f aca="false">V46/2</f>
        <v>158.113033995836</v>
      </c>
      <c r="AD46" s="1" t="n">
        <f aca="false">-J46</f>
        <v>-0</v>
      </c>
      <c r="AH46" s="5" t="n">
        <f aca="false">AA46-I46</f>
        <v>155.408689330557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259.11</v>
      </c>
      <c r="C47" s="0" t="n">
        <v>-90.68</v>
      </c>
      <c r="D47" s="1" t="n">
        <v>0</v>
      </c>
      <c r="F47" s="0" t="n">
        <v>12000</v>
      </c>
      <c r="G47" s="2" t="n">
        <v>45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25911</v>
      </c>
      <c r="L47" s="5" t="n">
        <f aca="false">C47+I47</f>
        <v>309.32</v>
      </c>
      <c r="M47" s="0" t="n">
        <v>14.493</v>
      </c>
      <c r="N47" s="5" t="n">
        <f aca="false">K47+(Y47*10^-6*G47)</f>
        <v>0.633361424349616</v>
      </c>
      <c r="O47" s="5" t="n">
        <f aca="false">M47/$E$1*100</f>
        <v>19.4798387096774</v>
      </c>
      <c r="P47" s="1" t="n">
        <f aca="false">$E$2*SQRT($E$1/($E$1-M47))</f>
        <v>32.5409729129768</v>
      </c>
      <c r="Q47" s="5" t="n">
        <f aca="false">(((P47+P46)/2)-$E$2)/2</f>
        <v>1.64561417931145</v>
      </c>
      <c r="R47" s="5" t="n">
        <f aca="false">Q47/$E$2*100</f>
        <v>5.63566499764194</v>
      </c>
      <c r="S47" s="5" t="n">
        <f aca="false">G47+(K47/(Y47*10^-6))</f>
        <v>761.553924484402</v>
      </c>
      <c r="T47" s="5" t="n">
        <f aca="false">S47-L47</f>
        <v>452.233924484402</v>
      </c>
      <c r="U47" s="5" t="n">
        <f aca="false">G47-L47</f>
        <v>140.68</v>
      </c>
      <c r="V47" s="5" t="n">
        <f aca="false">T47-U47</f>
        <v>311.553924484402</v>
      </c>
      <c r="W47" s="5" t="n">
        <f aca="false">S47/G47</f>
        <v>1.69234205440978</v>
      </c>
      <c r="X47" s="5" t="n">
        <f aca="false">T47/U47</f>
        <v>3.21462840833382</v>
      </c>
      <c r="Y47" s="5" t="n">
        <f aca="false">((PI()*($E$2/2)^2*$E$1)+AD47)/($E$1-M47)</f>
        <v>831.669831888035</v>
      </c>
      <c r="Z47" s="5" t="n">
        <f aca="false">2/3*(O47+R47)</f>
        <v>16.7436691382129</v>
      </c>
      <c r="AA47" s="5" t="n">
        <f aca="false">1/3*(S47+2*G47)</f>
        <v>553.851308161467</v>
      </c>
      <c r="AB47" s="5" t="n">
        <f aca="false">1/3*(T47+2*U47)</f>
        <v>244.531308161467</v>
      </c>
      <c r="AC47" s="5" t="n">
        <f aca="false">V47/2</f>
        <v>155.776962242201</v>
      </c>
      <c r="AD47" s="1" t="n">
        <f aca="false">-J47</f>
        <v>-0</v>
      </c>
      <c r="AH47" s="5" t="n">
        <f aca="false">AA47-I47</f>
        <v>153.851308161467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0" t="n">
        <v>253.77</v>
      </c>
      <c r="C48" s="0" t="n">
        <v>-89.91</v>
      </c>
      <c r="D48" s="1" t="n">
        <v>0</v>
      </c>
      <c r="F48" s="0" t="n">
        <v>12300</v>
      </c>
      <c r="G48" s="2" t="n">
        <v>45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25377</v>
      </c>
      <c r="L48" s="5" t="n">
        <f aca="false">C48+I48</f>
        <v>310.09</v>
      </c>
      <c r="M48" s="0" t="n">
        <v>14.857</v>
      </c>
      <c r="N48" s="5" t="n">
        <f aca="false">K48+(Y48*10^-6*G48)</f>
        <v>0.630309309045772</v>
      </c>
      <c r="O48" s="5" t="n">
        <f aca="false">M48/$E$1*100</f>
        <v>19.9690860215054</v>
      </c>
      <c r="P48" s="1" t="n">
        <f aca="false">$E$2*SQRT($E$1/($E$1-M48))</f>
        <v>32.6402865736443</v>
      </c>
      <c r="Q48" s="5" t="n">
        <f aca="false">(((P48+P47)/2)-$E$2)/2</f>
        <v>1.69531487165529</v>
      </c>
      <c r="R48" s="5" t="n">
        <f aca="false">Q48/$E$2*100</f>
        <v>5.80587284813454</v>
      </c>
      <c r="S48" s="5" t="n">
        <f aca="false">G48+(K48/(Y48*10^-6))</f>
        <v>753.279092664714</v>
      </c>
      <c r="T48" s="5" t="n">
        <f aca="false">S48-L48</f>
        <v>443.189092664714</v>
      </c>
      <c r="U48" s="5" t="n">
        <f aca="false">G48-L48</f>
        <v>139.91</v>
      </c>
      <c r="V48" s="5" t="n">
        <f aca="false">T48-U48</f>
        <v>303.279092664714</v>
      </c>
      <c r="W48" s="5" t="n">
        <f aca="false">S48/G48</f>
        <v>1.67395353925492</v>
      </c>
      <c r="X48" s="5" t="n">
        <f aca="false">T48/U48</f>
        <v>3.16767273722188</v>
      </c>
      <c r="Y48" s="5" t="n">
        <f aca="false">((PI()*($E$2/2)^2*$E$1)+AD48)/($E$1-M48)</f>
        <v>836.754020101717</v>
      </c>
      <c r="Z48" s="5" t="n">
        <f aca="false">2/3*(O48+R48)</f>
        <v>17.1833059130933</v>
      </c>
      <c r="AA48" s="5" t="n">
        <f aca="false">1/3*(S48+2*G48)</f>
        <v>551.093030888238</v>
      </c>
      <c r="AB48" s="5" t="n">
        <f aca="false">1/3*(T48+2*U48)</f>
        <v>241.003030888238</v>
      </c>
      <c r="AC48" s="5" t="n">
        <f aca="false">V48/2</f>
        <v>151.639546332357</v>
      </c>
      <c r="AD48" s="1" t="n">
        <f aca="false">-J48</f>
        <v>-0</v>
      </c>
      <c r="AH48" s="5" t="n">
        <f aca="false">AA48-I48</f>
        <v>151.093030888238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0" t="n">
        <v>253.77</v>
      </c>
      <c r="C49" s="0" t="n">
        <v>-89.13</v>
      </c>
      <c r="D49" s="1" t="n">
        <v>0</v>
      </c>
      <c r="F49" s="0" t="n">
        <v>12600</v>
      </c>
      <c r="G49" s="2" t="n">
        <v>45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25377</v>
      </c>
      <c r="L49" s="5" t="n">
        <f aca="false">C49+I49</f>
        <v>310.87</v>
      </c>
      <c r="M49" s="0" t="n">
        <v>15.215</v>
      </c>
      <c r="N49" s="5" t="n">
        <f aca="false">K49+(Y49*10^-6*G49)</f>
        <v>0.632586931291922</v>
      </c>
      <c r="O49" s="5" t="n">
        <f aca="false">M49/$E$1*100</f>
        <v>20.4502688172043</v>
      </c>
      <c r="P49" s="1" t="n">
        <f aca="false">$E$2*SQRT($E$1/($E$1-M49))</f>
        <v>32.7388555130206</v>
      </c>
      <c r="Q49" s="5" t="n">
        <f aca="false">(((P49+P48)/2)-$E$2)/2</f>
        <v>1.74478552166624</v>
      </c>
      <c r="R49" s="5" t="n">
        <f aca="false">Q49/$E$2*100</f>
        <v>5.97529288241863</v>
      </c>
      <c r="S49" s="5" t="n">
        <f aca="false">G49+(K49/(Y49*10^-6))</f>
        <v>751.455638771326</v>
      </c>
      <c r="T49" s="5" t="n">
        <f aca="false">S49-L49</f>
        <v>440.585638771326</v>
      </c>
      <c r="U49" s="5" t="n">
        <f aca="false">G49-L49</f>
        <v>139.13</v>
      </c>
      <c r="V49" s="5" t="n">
        <f aca="false">T49-U49</f>
        <v>301.455638771326</v>
      </c>
      <c r="W49" s="5" t="n">
        <f aca="false">S49/G49</f>
        <v>1.66990141949184</v>
      </c>
      <c r="X49" s="5" t="n">
        <f aca="false">T49/U49</f>
        <v>3.16671917466633</v>
      </c>
      <c r="Y49" s="5" t="n">
        <f aca="false">((PI()*($E$2/2)^2*$E$1)+AD49)/($E$1-M49)</f>
        <v>841.815402870939</v>
      </c>
      <c r="Z49" s="5" t="n">
        <f aca="false">2/3*(O49+R49)</f>
        <v>17.617041133082</v>
      </c>
      <c r="AA49" s="5" t="n">
        <f aca="false">1/3*(S49+2*G49)</f>
        <v>550.485212923775</v>
      </c>
      <c r="AB49" s="5" t="n">
        <f aca="false">1/3*(T49+2*U49)</f>
        <v>239.615212923775</v>
      </c>
      <c r="AC49" s="5" t="n">
        <f aca="false">V49/2</f>
        <v>150.727819385663</v>
      </c>
      <c r="AD49" s="1" t="n">
        <f aca="false">-J49</f>
        <v>-0</v>
      </c>
      <c r="AH49" s="5" t="n">
        <f aca="false">AA49-I49</f>
        <v>150.485212923775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0" t="n">
        <v>254.53</v>
      </c>
      <c r="C50" s="0" t="n">
        <v>-88.94</v>
      </c>
      <c r="D50" s="1" t="n">
        <v>0</v>
      </c>
      <c r="F50" s="0" t="n">
        <v>12900</v>
      </c>
      <c r="G50" s="2" t="n">
        <v>450</v>
      </c>
      <c r="H50" s="2" t="n">
        <v>0</v>
      </c>
      <c r="I50" s="2" t="n">
        <v>400</v>
      </c>
      <c r="J50" s="2" t="n">
        <f aca="false">D50*1000</f>
        <v>0</v>
      </c>
      <c r="K50" s="5" t="n">
        <f aca="false">B50/1000</f>
        <v>0.25453</v>
      </c>
      <c r="L50" s="5" t="n">
        <f aca="false">C50+I50</f>
        <v>311.06</v>
      </c>
      <c r="M50" s="0" t="n">
        <v>15.59</v>
      </c>
      <c r="N50" s="5" t="n">
        <f aca="false">K50+(Y50*10^-6*G50)</f>
        <v>0.635762444797015</v>
      </c>
      <c r="O50" s="5" t="n">
        <f aca="false">M50/$E$1*100</f>
        <v>20.9543010752688</v>
      </c>
      <c r="P50" s="1" t="n">
        <f aca="false">$E$2*SQRT($E$1/($E$1-M50))</f>
        <v>32.8430687580813</v>
      </c>
      <c r="Q50" s="5" t="n">
        <f aca="false">(((P50+P49)/2)-$E$2)/2</f>
        <v>1.79548106777547</v>
      </c>
      <c r="R50" s="5" t="n">
        <f aca="false">Q50/$E$2*100</f>
        <v>6.14890776635435</v>
      </c>
      <c r="S50" s="5" t="n">
        <f aca="false">G50+(K50/(Y50*10^-6))</f>
        <v>750.442686773382</v>
      </c>
      <c r="T50" s="5" t="n">
        <f aca="false">S50-L50</f>
        <v>439.382686773382</v>
      </c>
      <c r="U50" s="5" t="n">
        <f aca="false">G50-L50</f>
        <v>138.94</v>
      </c>
      <c r="V50" s="5" t="n">
        <f aca="false">T50-U50</f>
        <v>300.442686773382</v>
      </c>
      <c r="W50" s="5" t="n">
        <f aca="false">S50/G50</f>
        <v>1.66765041505196</v>
      </c>
      <c r="X50" s="5" t="n">
        <f aca="false">T50/U50</f>
        <v>3.16239158466519</v>
      </c>
      <c r="Y50" s="5" t="n">
        <f aca="false">((PI()*($E$2/2)^2*$E$1)+AD50)/($E$1-M50)</f>
        <v>847.183210660033</v>
      </c>
      <c r="Z50" s="5" t="n">
        <f aca="false">2/3*(O50+R50)</f>
        <v>18.0688058944154</v>
      </c>
      <c r="AA50" s="5" t="n">
        <f aca="false">1/3*(S50+2*G50)</f>
        <v>550.147562257794</v>
      </c>
      <c r="AB50" s="5" t="n">
        <f aca="false">1/3*(T50+2*U50)</f>
        <v>239.087562257794</v>
      </c>
      <c r="AC50" s="5" t="n">
        <f aca="false">V50/2</f>
        <v>150.221343386691</v>
      </c>
      <c r="AD50" s="1" t="n">
        <f aca="false">-J50</f>
        <v>-0</v>
      </c>
      <c r="AH50" s="5" t="n">
        <f aca="false">AA50-I50</f>
        <v>150.147562257794</v>
      </c>
      <c r="AI50" s="1" t="n">
        <f aca="false">(J50/$H$4)*100</f>
        <v>0</v>
      </c>
    </row>
    <row r="51" customFormat="false" ht="14.4" hidden="false" customHeight="fals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4.4" hidden="false" customHeight="fals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U26" activeCellId="0" sqref="U26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0.4</v>
      </c>
      <c r="H2" s="2" t="n">
        <f aca="false">(E2^2*PI()/4)</f>
        <v>725.833566685386</v>
      </c>
      <c r="I2" s="2" t="n">
        <f aca="false">H2*10^-6</f>
        <v>0.000725833566685386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54437.5175014039</v>
      </c>
      <c r="I4" s="2" t="n">
        <f aca="false">H4*10^-9</f>
        <v>5.44375175014039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0" t="n">
        <v>-0.762</v>
      </c>
      <c r="C7" s="3" t="n">
        <v>-2E-005</v>
      </c>
      <c r="D7" s="1" t="n">
        <v>0</v>
      </c>
      <c r="E7" s="4"/>
      <c r="F7" s="3" t="n">
        <v>0</v>
      </c>
      <c r="G7" s="2" t="n">
        <v>50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-0.000762</v>
      </c>
      <c r="L7" s="5" t="n">
        <f aca="false">C7+I7</f>
        <v>399.99998</v>
      </c>
      <c r="M7" s="0" t="n">
        <v>-0.001</v>
      </c>
      <c r="N7" s="5" t="n">
        <f aca="false">K7+(Y7*10^-6*G7)</f>
        <v>0.362149944516766</v>
      </c>
      <c r="O7" s="5" t="n">
        <f aca="false">M7/$E$1*100</f>
        <v>-0.00133333333333333</v>
      </c>
      <c r="P7" s="1" t="n">
        <f aca="false">$E$2*SQRT($E$1/($E$1-M7))</f>
        <v>30.39979733536</v>
      </c>
      <c r="Q7" s="5" t="n">
        <f aca="false">(($E$2-(P7))/2)</f>
        <v>0.000101332320010528</v>
      </c>
      <c r="R7" s="5" t="n">
        <f aca="false">Q7/$E$2*100</f>
        <v>0.00033333000003463</v>
      </c>
      <c r="S7" s="5" t="n">
        <f aca="false">G7+(K7/(Y7*10^-6))</f>
        <v>498.950158555659</v>
      </c>
      <c r="T7" s="5" t="n">
        <f aca="false">S7-L7</f>
        <v>98.9501785556593</v>
      </c>
      <c r="U7" s="5" t="n">
        <f aca="false">G7-L7</f>
        <v>100.00002</v>
      </c>
      <c r="V7" s="5" t="n">
        <f aca="false">T7-U7</f>
        <v>-1.04984144434076</v>
      </c>
      <c r="W7" s="5" t="n">
        <f aca="false">S7/G7</f>
        <v>0.997900317111318</v>
      </c>
      <c r="X7" s="5" t="n">
        <f aca="false">T7/U7</f>
        <v>0.989501587656275</v>
      </c>
      <c r="Y7" s="5" t="n">
        <f aca="false">((PI()*($E$2/2)^2*$E$1)+AD7)/($E$1-M7)</f>
        <v>725.823889033532</v>
      </c>
      <c r="Z7" s="5" t="n">
        <f aca="false">2/3*(O7+R7)</f>
        <v>-0.000666668888865802</v>
      </c>
      <c r="AA7" s="5" t="n">
        <f aca="false">1/3*(S7+2*G7)</f>
        <v>499.650052851886</v>
      </c>
      <c r="AB7" s="5" t="n">
        <f aca="false">1/3*(T7+2*U7)</f>
        <v>99.6500728518864</v>
      </c>
      <c r="AC7" s="5" t="n">
        <f aca="false">V7/2</f>
        <v>-0.524920722170378</v>
      </c>
      <c r="AD7" s="1" t="n">
        <f aca="false">-J7</f>
        <v>-0</v>
      </c>
      <c r="AE7" s="5"/>
      <c r="AF7" s="5"/>
      <c r="AH7" s="5" t="n">
        <f aca="false">AA7-I7</f>
        <v>99.6500528518864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68.588</v>
      </c>
      <c r="C8" s="0" t="n">
        <v>22.157</v>
      </c>
      <c r="D8" s="1" t="n">
        <v>0</v>
      </c>
      <c r="F8" s="0" t="n">
        <v>300</v>
      </c>
      <c r="G8" s="2" t="n">
        <v>50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068588</v>
      </c>
      <c r="L8" s="5" t="n">
        <f aca="false">C8+I8</f>
        <v>422.157</v>
      </c>
      <c r="M8" s="0" t="n">
        <v>0.3285</v>
      </c>
      <c r="N8" s="5" t="n">
        <f aca="false">K8+(Y8*10^-6*G8)</f>
        <v>0.433101351823681</v>
      </c>
      <c r="O8" s="5" t="n">
        <f aca="false">M8/$E$1*100</f>
        <v>0.438</v>
      </c>
      <c r="P8" s="1" t="n">
        <f aca="false">$E$2*SQRT($E$1/($E$1-M8))</f>
        <v>30.4667955034943</v>
      </c>
      <c r="Q8" s="5" t="n">
        <f aca="false">(((P8+P7)/2)-$E$2)/2</f>
        <v>0.0166482097135781</v>
      </c>
      <c r="R8" s="5" t="n">
        <f aca="false">Q8/$E$2*100</f>
        <v>0.0547638477420331</v>
      </c>
      <c r="S8" s="5" t="n">
        <f aca="false">G8+(K8/(Y8*10^-6))</f>
        <v>594.081601753201</v>
      </c>
      <c r="T8" s="5" t="n">
        <f aca="false">S8-L8</f>
        <v>171.924601753201</v>
      </c>
      <c r="U8" s="5" t="n">
        <f aca="false">G8-L8</f>
        <v>77.843</v>
      </c>
      <c r="V8" s="5" t="n">
        <f aca="false">T8-U8</f>
        <v>94.0816017532011</v>
      </c>
      <c r="W8" s="5" t="n">
        <f aca="false">S8/G8</f>
        <v>1.1881632035064</v>
      </c>
      <c r="X8" s="5" t="n">
        <f aca="false">T8/U8</f>
        <v>2.20860709059519</v>
      </c>
      <c r="Y8" s="5" t="n">
        <f aca="false">((PI()*($E$2/2)^2*$E$1)+AD8)/($E$1-M8)</f>
        <v>729.026703647361</v>
      </c>
      <c r="Z8" s="5" t="n">
        <f aca="false">2/3*(O8+R8)</f>
        <v>0.328509231828022</v>
      </c>
      <c r="AA8" s="5" t="n">
        <f aca="false">1/3*(S8+2*G8)</f>
        <v>531.360533917734</v>
      </c>
      <c r="AB8" s="5" t="n">
        <f aca="false">1/3*(T8+2*U8)</f>
        <v>109.203533917734</v>
      </c>
      <c r="AC8" s="5" t="n">
        <f aca="false">V8/2</f>
        <v>47.0408008766005</v>
      </c>
      <c r="AD8" s="1" t="n">
        <f aca="false">-J8</f>
        <v>-0</v>
      </c>
      <c r="AE8" s="5"/>
      <c r="AF8" s="5"/>
      <c r="AH8" s="5" t="n">
        <f aca="false">AA8-I8</f>
        <v>131.360533917734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86.116</v>
      </c>
      <c r="C9" s="0" t="n">
        <v>26.983</v>
      </c>
      <c r="D9" s="1" t="n">
        <v>0</v>
      </c>
      <c r="F9" s="0" t="n">
        <v>600</v>
      </c>
      <c r="G9" s="2" t="n">
        <v>50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086116</v>
      </c>
      <c r="L9" s="5" t="n">
        <f aca="false">C9+I9</f>
        <v>426.983</v>
      </c>
      <c r="M9" s="0" t="n">
        <v>0.6832</v>
      </c>
      <c r="N9" s="5" t="n">
        <f aca="false">K9+(Y9*10^-6*G9)</f>
        <v>0.452369104960143</v>
      </c>
      <c r="O9" s="5" t="n">
        <f aca="false">M9/$E$1*100</f>
        <v>0.910933333333333</v>
      </c>
      <c r="P9" s="1" t="n">
        <f aca="false">$E$2*SQRT($E$1/($E$1-M9))</f>
        <v>30.5394150768247</v>
      </c>
      <c r="Q9" s="5" t="n">
        <f aca="false">(((P9+P8)/2)-$E$2)/2</f>
        <v>0.051552645079747</v>
      </c>
      <c r="R9" s="5" t="n">
        <f aca="false">Q9/$E$2*100</f>
        <v>0.169581069341273</v>
      </c>
      <c r="S9" s="5" t="n">
        <f aca="false">G9+(K9/(Y9*10^-6))</f>
        <v>617.56350845049</v>
      </c>
      <c r="T9" s="5" t="n">
        <f aca="false">S9-L9</f>
        <v>190.58050845049</v>
      </c>
      <c r="U9" s="5" t="n">
        <f aca="false">G9-L9</f>
        <v>73.017</v>
      </c>
      <c r="V9" s="5" t="n">
        <f aca="false">T9-U9</f>
        <v>117.56350845049</v>
      </c>
      <c r="W9" s="5" t="n">
        <f aca="false">S9/G9</f>
        <v>1.23512701690098</v>
      </c>
      <c r="X9" s="5" t="n">
        <f aca="false">T9/U9</f>
        <v>2.61008406878521</v>
      </c>
      <c r="Y9" s="5" t="n">
        <f aca="false">((PI()*($E$2/2)^2*$E$1)+AD9)/($E$1-M9)</f>
        <v>732.506209920286</v>
      </c>
      <c r="Z9" s="5" t="n">
        <f aca="false">2/3*(O9+R9)</f>
        <v>0.720342935116404</v>
      </c>
      <c r="AA9" s="5" t="n">
        <f aca="false">1/3*(S9+2*G9)</f>
        <v>539.187836150163</v>
      </c>
      <c r="AB9" s="5" t="n">
        <f aca="false">1/3*(T9+2*U9)</f>
        <v>112.204836150163</v>
      </c>
      <c r="AC9" s="5" t="n">
        <f aca="false">V9/2</f>
        <v>58.781754225245</v>
      </c>
      <c r="AD9" s="1" t="n">
        <f aca="false">-J9</f>
        <v>-0</v>
      </c>
      <c r="AH9" s="5" t="n">
        <f aca="false">AA9-I9</f>
        <v>139.187836150163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102.88</v>
      </c>
      <c r="C10" s="0" t="n">
        <v>26.544</v>
      </c>
      <c r="D10" s="1" t="n">
        <v>0</v>
      </c>
      <c r="F10" s="0" t="n">
        <v>900</v>
      </c>
      <c r="G10" s="2" t="n">
        <v>50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0288</v>
      </c>
      <c r="L10" s="5" t="n">
        <f aca="false">C10+I10</f>
        <v>426.544</v>
      </c>
      <c r="M10" s="0" t="n">
        <v>1.0361</v>
      </c>
      <c r="N10" s="5" t="n">
        <f aca="false">K10+(Y10*10^-6*G10)</f>
        <v>0.470880588810243</v>
      </c>
      <c r="O10" s="5" t="n">
        <f aca="false">M10/$E$1*100</f>
        <v>1.38146666666667</v>
      </c>
      <c r="P10" s="1" t="n">
        <f aca="false">$E$2*SQRT($E$1/($E$1-M10))</f>
        <v>30.612183919447</v>
      </c>
      <c r="Q10" s="5" t="n">
        <f aca="false">(((P10+P9)/2)-$E$2)/2</f>
        <v>0.0878997490679261</v>
      </c>
      <c r="R10" s="5" t="n">
        <f aca="false">Q10/$E$2*100</f>
        <v>0.289143911407652</v>
      </c>
      <c r="S10" s="5" t="n">
        <f aca="false">G10+(K10/(Y10*10^-6))</f>
        <v>639.782385039945</v>
      </c>
      <c r="T10" s="5" t="n">
        <f aca="false">S10-L10</f>
        <v>213.238385039945</v>
      </c>
      <c r="U10" s="5" t="n">
        <f aca="false">G10-L10</f>
        <v>73.456</v>
      </c>
      <c r="V10" s="5" t="n">
        <f aca="false">T10-U10</f>
        <v>139.782385039945</v>
      </c>
      <c r="W10" s="5" t="n">
        <f aca="false">S10/G10</f>
        <v>1.27956477007989</v>
      </c>
      <c r="X10" s="5" t="n">
        <f aca="false">T10/U10</f>
        <v>2.90294033217089</v>
      </c>
      <c r="Y10" s="5" t="n">
        <f aca="false">((PI()*($E$2/2)^2*$E$1)+AD10)/($E$1-M10)</f>
        <v>736.001177620487</v>
      </c>
      <c r="Z10" s="5" t="n">
        <f aca="false">2/3*(O10+R10)</f>
        <v>1.11374038538288</v>
      </c>
      <c r="AA10" s="5" t="n">
        <f aca="false">1/3*(S10+2*G10)</f>
        <v>546.594128346648</v>
      </c>
      <c r="AB10" s="5" t="n">
        <f aca="false">1/3*(T10+2*U10)</f>
        <v>120.050128346648</v>
      </c>
      <c r="AC10" s="5" t="n">
        <f aca="false">V10/2</f>
        <v>69.8911925199726</v>
      </c>
      <c r="AD10" s="1" t="n">
        <f aca="false">-J10</f>
        <v>-0</v>
      </c>
      <c r="AH10" s="5" t="n">
        <f aca="false">AA10-I10</f>
        <v>146.594128346648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118.88</v>
      </c>
      <c r="C11" s="0" t="n">
        <v>23.692</v>
      </c>
      <c r="D11" s="1" t="n">
        <v>0</v>
      </c>
      <c r="F11" s="0" t="n">
        <v>1200</v>
      </c>
      <c r="G11" s="2" t="n">
        <v>50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11888</v>
      </c>
      <c r="L11" s="5" t="n">
        <f aca="false">C11+I11</f>
        <v>423.692</v>
      </c>
      <c r="M11" s="0" t="n">
        <v>1.3855</v>
      </c>
      <c r="N11" s="5" t="n">
        <f aca="false">K11+(Y11*10^-6*G11)</f>
        <v>0.488627247494746</v>
      </c>
      <c r="O11" s="5" t="n">
        <f aca="false">M11/$E$1*100</f>
        <v>1.84733333333333</v>
      </c>
      <c r="P11" s="1" t="n">
        <f aca="false">$E$2*SQRT($E$1/($E$1-M11))</f>
        <v>30.6847459519315</v>
      </c>
      <c r="Q11" s="5" t="n">
        <f aca="false">(((P11+P10)/2)-$E$2)/2</f>
        <v>0.124232467844649</v>
      </c>
      <c r="R11" s="5" t="n">
        <f aca="false">Q11/$E$2*100</f>
        <v>0.408659433699505</v>
      </c>
      <c r="S11" s="5" t="n">
        <f aca="false">G11+(K11/(Y11*10^-6))</f>
        <v>660.758465148127</v>
      </c>
      <c r="T11" s="5" t="n">
        <f aca="false">S11-L11</f>
        <v>237.066465148127</v>
      </c>
      <c r="U11" s="5" t="n">
        <f aca="false">G11-L11</f>
        <v>76.308</v>
      </c>
      <c r="V11" s="5" t="n">
        <f aca="false">T11-U11</f>
        <v>160.758465148127</v>
      </c>
      <c r="W11" s="5" t="n">
        <f aca="false">S11/G11</f>
        <v>1.32151693029625</v>
      </c>
      <c r="X11" s="5" t="n">
        <f aca="false">T11/U11</f>
        <v>3.10670526220222</v>
      </c>
      <c r="Y11" s="5" t="n">
        <f aca="false">((PI()*($E$2/2)^2*$E$1)+AD11)/($E$1-M11)</f>
        <v>739.494494989492</v>
      </c>
      <c r="Z11" s="5" t="n">
        <f aca="false">2/3*(O11+R11)</f>
        <v>1.50399517802189</v>
      </c>
      <c r="AA11" s="5" t="n">
        <f aca="false">1/3*(S11+2*G11)</f>
        <v>553.586155049376</v>
      </c>
      <c r="AB11" s="5" t="n">
        <f aca="false">1/3*(T11+2*U11)</f>
        <v>129.894155049376</v>
      </c>
      <c r="AC11" s="5" t="n">
        <f aca="false">V11/2</f>
        <v>80.3792325740635</v>
      </c>
      <c r="AD11" s="1" t="n">
        <f aca="false">-J11</f>
        <v>-0</v>
      </c>
      <c r="AH11" s="5" t="n">
        <f aca="false">AA11-I11</f>
        <v>153.586155049376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136.41</v>
      </c>
      <c r="C12" s="0" t="n">
        <v>19.415</v>
      </c>
      <c r="D12" s="1" t="n">
        <v>0</v>
      </c>
      <c r="F12" s="0" t="n">
        <v>1500</v>
      </c>
      <c r="G12" s="2" t="n">
        <v>50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13641</v>
      </c>
      <c r="L12" s="5" t="n">
        <f aca="false">C12+I12</f>
        <v>419.415</v>
      </c>
      <c r="M12" s="0" t="n">
        <v>1.7541</v>
      </c>
      <c r="N12" s="5" t="n">
        <f aca="false">K12+(Y12*10^-6*G12)</f>
        <v>0.508017950079144</v>
      </c>
      <c r="O12" s="5" t="n">
        <f aca="false">M12/$E$1*100</f>
        <v>2.3388</v>
      </c>
      <c r="P12" s="1" t="n">
        <f aca="false">$E$2*SQRT($E$1/($E$1-M12))</f>
        <v>30.7618574594817</v>
      </c>
      <c r="Q12" s="5" t="n">
        <f aca="false">(((P12+P11)/2)-$E$2)/2</f>
        <v>0.161650852853322</v>
      </c>
      <c r="R12" s="5" t="n">
        <f aca="false">Q12/$E$2*100</f>
        <v>0.531746226491191</v>
      </c>
      <c r="S12" s="5" t="n">
        <f aca="false">G12+(K12/(Y12*10^-6))</f>
        <v>683.540206783719</v>
      </c>
      <c r="T12" s="5" t="n">
        <f aca="false">S12-L12</f>
        <v>264.125206783719</v>
      </c>
      <c r="U12" s="5" t="n">
        <f aca="false">G12-L12</f>
        <v>80.585</v>
      </c>
      <c r="V12" s="5" t="n">
        <f aca="false">T12-U12</f>
        <v>183.540206783719</v>
      </c>
      <c r="W12" s="5" t="n">
        <f aca="false">S12/G12</f>
        <v>1.36708041356744</v>
      </c>
      <c r="X12" s="5" t="n">
        <f aca="false">T12/U12</f>
        <v>3.27759765196648</v>
      </c>
      <c r="Y12" s="5" t="n">
        <f aca="false">((PI()*($E$2/2)^2*$E$1)+AD12)/($E$1-M12)</f>
        <v>743.215900158288</v>
      </c>
      <c r="Z12" s="5" t="n">
        <f aca="false">2/3*(O12+R12)</f>
        <v>1.91369748432746</v>
      </c>
      <c r="AA12" s="5" t="n">
        <f aca="false">1/3*(S12+2*G12)</f>
        <v>561.180068927906</v>
      </c>
      <c r="AB12" s="5" t="n">
        <f aca="false">1/3*(T12+2*U12)</f>
        <v>141.765068927906</v>
      </c>
      <c r="AC12" s="5" t="n">
        <f aca="false">V12/2</f>
        <v>91.7701033918595</v>
      </c>
      <c r="AD12" s="1" t="n">
        <f aca="false">-J12</f>
        <v>-0</v>
      </c>
      <c r="AH12" s="5" t="n">
        <f aca="false">AA12-I12</f>
        <v>161.180068927906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154.7</v>
      </c>
      <c r="C13" s="0" t="n">
        <v>14.259</v>
      </c>
      <c r="D13" s="1" t="n">
        <v>0</v>
      </c>
      <c r="F13" s="0" t="n">
        <v>1800</v>
      </c>
      <c r="G13" s="2" t="n">
        <v>50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1547</v>
      </c>
      <c r="L13" s="5" t="n">
        <f aca="false">C13+I13</f>
        <v>414.259</v>
      </c>
      <c r="M13" s="0" t="n">
        <v>2.1244</v>
      </c>
      <c r="N13" s="5" t="n">
        <f aca="false">K13+(Y13*10^-6*G13)</f>
        <v>0.528196187348056</v>
      </c>
      <c r="O13" s="5" t="n">
        <f aca="false">M13/$E$1*100</f>
        <v>2.83253333333333</v>
      </c>
      <c r="P13" s="1" t="n">
        <f aca="false">$E$2*SQRT($E$1/($E$1-M13))</f>
        <v>30.8399129551092</v>
      </c>
      <c r="Q13" s="5" t="n">
        <f aca="false">(((P13+P12)/2)-$E$2)/2</f>
        <v>0.200442603647748</v>
      </c>
      <c r="R13" s="5" t="n">
        <f aca="false">Q13/$E$2*100</f>
        <v>0.659350669893907</v>
      </c>
      <c r="S13" s="5" t="n">
        <f aca="false">G13+(K13/(Y13*10^-6))</f>
        <v>707.097160881909</v>
      </c>
      <c r="T13" s="5" t="n">
        <f aca="false">S13-L13</f>
        <v>292.838160881909</v>
      </c>
      <c r="U13" s="5" t="n">
        <f aca="false">G13-L13</f>
        <v>85.741</v>
      </c>
      <c r="V13" s="5" t="n">
        <f aca="false">T13-U13</f>
        <v>207.097160881909</v>
      </c>
      <c r="W13" s="5" t="n">
        <f aca="false">S13/G13</f>
        <v>1.41419432176382</v>
      </c>
      <c r="X13" s="5" t="n">
        <f aca="false">T13/U13</f>
        <v>3.41538074995521</v>
      </c>
      <c r="Y13" s="5" t="n">
        <f aca="false">((PI()*($E$2/2)^2*$E$1)+AD13)/($E$1-M13)</f>
        <v>746.992374696111</v>
      </c>
      <c r="Z13" s="5" t="n">
        <f aca="false">2/3*(O13+R13)</f>
        <v>2.32792266881816</v>
      </c>
      <c r="AA13" s="5" t="n">
        <f aca="false">1/3*(S13+2*G13)</f>
        <v>569.032386960636</v>
      </c>
      <c r="AB13" s="5" t="n">
        <f aca="false">1/3*(T13+2*U13)</f>
        <v>154.773386960636</v>
      </c>
      <c r="AC13" s="5" t="n">
        <f aca="false">V13/2</f>
        <v>103.548580440955</v>
      </c>
      <c r="AD13" s="1" t="n">
        <f aca="false">-J13</f>
        <v>-0</v>
      </c>
      <c r="AH13" s="5" t="n">
        <f aca="false">AA13-I13</f>
        <v>169.032386960636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170.7</v>
      </c>
      <c r="C14" s="0" t="n">
        <v>8.446</v>
      </c>
      <c r="D14" s="1" t="n">
        <v>0</v>
      </c>
      <c r="F14" s="0" t="n">
        <v>2100</v>
      </c>
      <c r="G14" s="2" t="n">
        <v>50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1707</v>
      </c>
      <c r="L14" s="5" t="n">
        <f aca="false">C14+I14</f>
        <v>408.446</v>
      </c>
      <c r="M14" s="0" t="n">
        <v>2.4825</v>
      </c>
      <c r="N14" s="5" t="n">
        <f aca="false">K14+(Y14*10^-6*G14)</f>
        <v>0.546040555737608</v>
      </c>
      <c r="O14" s="5" t="n">
        <f aca="false">M14/$E$1*100</f>
        <v>3.31</v>
      </c>
      <c r="P14" s="1" t="n">
        <f aca="false">$E$2*SQRT($E$1/($E$1-M14))</f>
        <v>30.9159647531173</v>
      </c>
      <c r="Q14" s="5" t="n">
        <f aca="false">(((P14+P13)/2)-$E$2)/2</f>
        <v>0.238969427056627</v>
      </c>
      <c r="R14" s="5" t="n">
        <f aca="false">Q14/$E$2*100</f>
        <v>0.786083641633643</v>
      </c>
      <c r="S14" s="5" t="n">
        <f aca="false">G14+(K14/(Y14*10^-6))</f>
        <v>727.393492910119</v>
      </c>
      <c r="T14" s="5" t="n">
        <f aca="false">S14-L14</f>
        <v>318.947492910119</v>
      </c>
      <c r="U14" s="5" t="n">
        <f aca="false">G14-L14</f>
        <v>91.554</v>
      </c>
      <c r="V14" s="5" t="n">
        <f aca="false">T14-U14</f>
        <v>227.393492910119</v>
      </c>
      <c r="W14" s="5" t="n">
        <f aca="false">S14/G14</f>
        <v>1.45478698582024</v>
      </c>
      <c r="X14" s="5" t="n">
        <f aca="false">T14/U14</f>
        <v>3.48370899043318</v>
      </c>
      <c r="Y14" s="5" t="n">
        <f aca="false">((PI()*($E$2/2)^2*$E$1)+AD14)/($E$1-M14)</f>
        <v>750.681111475215</v>
      </c>
      <c r="Z14" s="5" t="n">
        <f aca="false">2/3*(O14+R14)</f>
        <v>2.73072242775576</v>
      </c>
      <c r="AA14" s="5" t="n">
        <f aca="false">1/3*(S14+2*G14)</f>
        <v>575.79783097004</v>
      </c>
      <c r="AB14" s="5" t="n">
        <f aca="false">1/3*(T14+2*U14)</f>
        <v>167.35183097004</v>
      </c>
      <c r="AC14" s="5" t="n">
        <f aca="false">V14/2</f>
        <v>113.69674645506</v>
      </c>
      <c r="AD14" s="1" t="n">
        <f aca="false">-J14</f>
        <v>-0</v>
      </c>
      <c r="AH14" s="5" t="n">
        <f aca="false">AA14-I14</f>
        <v>175.79783097004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188.23</v>
      </c>
      <c r="C15" s="0" t="n">
        <v>2.3034</v>
      </c>
      <c r="D15" s="1" t="n">
        <v>0</v>
      </c>
      <c r="F15" s="0" t="n">
        <v>2400</v>
      </c>
      <c r="G15" s="2" t="n">
        <v>50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18823</v>
      </c>
      <c r="L15" s="5" t="n">
        <f aca="false">C15+I15</f>
        <v>402.3034</v>
      </c>
      <c r="M15" s="0" t="n">
        <v>2.8546</v>
      </c>
      <c r="N15" s="5" t="n">
        <f aca="false">K15+(Y15*10^-6*G15)</f>
        <v>0.565506427197049</v>
      </c>
      <c r="O15" s="5" t="n">
        <f aca="false">M15/$E$1*100</f>
        <v>3.80613333333333</v>
      </c>
      <c r="P15" s="1" t="n">
        <f aca="false">$E$2*SQRT($E$1/($E$1-M15))</f>
        <v>30.9955889249964</v>
      </c>
      <c r="Q15" s="5" t="n">
        <f aca="false">(((P15+P14)/2)-$E$2)/2</f>
        <v>0.277888419528413</v>
      </c>
      <c r="R15" s="5" t="n">
        <f aca="false">Q15/$E$2*100</f>
        <v>0.914106643185568</v>
      </c>
      <c r="S15" s="5" t="n">
        <f aca="false">G15+(K15/(Y15*10^-6))</f>
        <v>749.458999331661</v>
      </c>
      <c r="T15" s="5" t="n">
        <f aca="false">S15-L15</f>
        <v>347.155599331661</v>
      </c>
      <c r="U15" s="5" t="n">
        <f aca="false">G15-L15</f>
        <v>97.6966</v>
      </c>
      <c r="V15" s="5" t="n">
        <f aca="false">T15-U15</f>
        <v>249.458999331661</v>
      </c>
      <c r="W15" s="5" t="n">
        <f aca="false">S15/G15</f>
        <v>1.49891799866332</v>
      </c>
      <c r="X15" s="5" t="n">
        <f aca="false">T15/U15</f>
        <v>3.55340512701221</v>
      </c>
      <c r="Y15" s="5" t="n">
        <f aca="false">((PI()*($E$2/2)^2*$E$1)+AD15)/($E$1-M15)</f>
        <v>754.552854394098</v>
      </c>
      <c r="Z15" s="5" t="n">
        <f aca="false">2/3*(O15+R15)</f>
        <v>3.1468266510126</v>
      </c>
      <c r="AA15" s="5" t="n">
        <f aca="false">1/3*(S15+2*G15)</f>
        <v>583.15299977722</v>
      </c>
      <c r="AB15" s="5" t="n">
        <f aca="false">1/3*(T15+2*U15)</f>
        <v>180.84959977722</v>
      </c>
      <c r="AC15" s="5" t="n">
        <f aca="false">V15/2</f>
        <v>124.72949966583</v>
      </c>
      <c r="AD15" s="1" t="n">
        <f aca="false">-J15</f>
        <v>-0</v>
      </c>
      <c r="AH15" s="5" t="n">
        <f aca="false">AA15-I15</f>
        <v>183.15299977722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200.43</v>
      </c>
      <c r="C16" s="0" t="n">
        <v>-4.387</v>
      </c>
      <c r="D16" s="1" t="n">
        <v>0</v>
      </c>
      <c r="F16" s="0" t="n">
        <v>2700</v>
      </c>
      <c r="G16" s="2" t="n">
        <v>50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20043</v>
      </c>
      <c r="L16" s="5" t="n">
        <f aca="false">C16+I16</f>
        <v>395.613</v>
      </c>
      <c r="M16" s="0" t="n">
        <v>3.2127</v>
      </c>
      <c r="N16" s="5" t="n">
        <f aca="false">K16+(Y16*10^-6*G16)</f>
        <v>0.579588413127419</v>
      </c>
      <c r="O16" s="5" t="n">
        <f aca="false">M16/$E$1*100</f>
        <v>4.2836</v>
      </c>
      <c r="P16" s="1" t="n">
        <f aca="false">$E$2*SQRT($E$1/($E$1-M16))</f>
        <v>31.0728011390303</v>
      </c>
      <c r="Q16" s="5" t="n">
        <f aca="false">(((P16+P15)/2)-$E$2)/2</f>
        <v>0.317097516006674</v>
      </c>
      <c r="R16" s="5" t="n">
        <f aca="false">Q16/$E$2*100</f>
        <v>1.04308393423248</v>
      </c>
      <c r="S16" s="5" t="n">
        <f aca="false">G16+(K16/(Y16*10^-6))</f>
        <v>764.309050070642</v>
      </c>
      <c r="T16" s="5" t="n">
        <f aca="false">S16-L16</f>
        <v>368.696050070642</v>
      </c>
      <c r="U16" s="5" t="n">
        <f aca="false">G16-L16</f>
        <v>104.387</v>
      </c>
      <c r="V16" s="5" t="n">
        <f aca="false">T16-U16</f>
        <v>264.309050070642</v>
      </c>
      <c r="W16" s="5" t="n">
        <f aca="false">S16/G16</f>
        <v>1.52861810014128</v>
      </c>
      <c r="X16" s="5" t="n">
        <f aca="false">T16/U16</f>
        <v>3.53201117065</v>
      </c>
      <c r="Y16" s="5" t="n">
        <f aca="false">((PI()*($E$2/2)^2*$E$1)+AD16)/($E$1-M16)</f>
        <v>758.316826254838</v>
      </c>
      <c r="Z16" s="5" t="n">
        <f aca="false">2/3*(O16+R16)</f>
        <v>3.55112262282165</v>
      </c>
      <c r="AA16" s="5" t="n">
        <f aca="false">1/3*(S16+2*G16)</f>
        <v>588.103016690214</v>
      </c>
      <c r="AB16" s="5" t="n">
        <f aca="false">1/3*(T16+2*U16)</f>
        <v>192.490016690214</v>
      </c>
      <c r="AC16" s="5" t="n">
        <f aca="false">V16/2</f>
        <v>132.154525035321</v>
      </c>
      <c r="AD16" s="1" t="n">
        <f aca="false">-J16</f>
        <v>-0</v>
      </c>
      <c r="AH16" s="5" t="n">
        <f aca="false">AA16-I16</f>
        <v>188.103016690214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214.14</v>
      </c>
      <c r="C17" s="0" t="n">
        <v>-10.53</v>
      </c>
      <c r="D17" s="1" t="n">
        <v>0</v>
      </c>
      <c r="F17" s="0" t="n">
        <v>3000</v>
      </c>
      <c r="G17" s="2" t="n">
        <v>50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21414</v>
      </c>
      <c r="L17" s="5" t="n">
        <f aca="false">C17+I17</f>
        <v>389.47</v>
      </c>
      <c r="M17" s="0" t="n">
        <v>3.5934</v>
      </c>
      <c r="N17" s="5" t="n">
        <f aca="false">K17+(Y17*10^-6*G17)</f>
        <v>0.595319873438897</v>
      </c>
      <c r="O17" s="5" t="n">
        <f aca="false">M17/$E$1*100</f>
        <v>4.7912</v>
      </c>
      <c r="P17" s="1" t="n">
        <f aca="false">$E$2*SQRT($E$1/($E$1-M17))</f>
        <v>31.1555224164047</v>
      </c>
      <c r="Q17" s="5" t="n">
        <f aca="false">(((P17+P16)/2)-$E$2)/2</f>
        <v>0.357080888858759</v>
      </c>
      <c r="R17" s="5" t="n">
        <f aca="false">Q17/$E$2*100</f>
        <v>1.17460818703539</v>
      </c>
      <c r="S17" s="5" t="n">
        <f aca="false">G17+(K17/(Y17*10^-6))</f>
        <v>780.891010939389</v>
      </c>
      <c r="T17" s="5" t="n">
        <f aca="false">S17-L17</f>
        <v>391.421010939388</v>
      </c>
      <c r="U17" s="5" t="n">
        <f aca="false">G17-L17</f>
        <v>110.53</v>
      </c>
      <c r="V17" s="5" t="n">
        <f aca="false">T17-U17</f>
        <v>280.891010939389</v>
      </c>
      <c r="W17" s="5" t="n">
        <f aca="false">S17/G17</f>
        <v>1.56178202187878</v>
      </c>
      <c r="X17" s="5" t="n">
        <f aca="false">T17/U17</f>
        <v>3.54131015054183</v>
      </c>
      <c r="Y17" s="5" t="n">
        <f aca="false">((PI()*($E$2/2)^2*$E$1)+AD17)/($E$1-M17)</f>
        <v>762.359746877795</v>
      </c>
      <c r="Z17" s="5" t="n">
        <f aca="false">2/3*(O17+R17)</f>
        <v>3.97720545802359</v>
      </c>
      <c r="AA17" s="5" t="n">
        <f aca="false">1/3*(S17+2*G17)</f>
        <v>593.630336979796</v>
      </c>
      <c r="AB17" s="5" t="n">
        <f aca="false">1/3*(T17+2*U17)</f>
        <v>204.160336979796</v>
      </c>
      <c r="AC17" s="5" t="n">
        <f aca="false">V17/2</f>
        <v>140.445505469694</v>
      </c>
      <c r="AD17" s="1" t="n">
        <f aca="false">-J17</f>
        <v>-0</v>
      </c>
      <c r="AH17" s="5" t="n">
        <f aca="false">AA17-I17</f>
        <v>193.630336979796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226.34</v>
      </c>
      <c r="C18" s="0" t="n">
        <v>-16.78</v>
      </c>
      <c r="D18" s="1" t="n">
        <v>0</v>
      </c>
      <c r="F18" s="0" t="n">
        <v>3300</v>
      </c>
      <c r="G18" s="2" t="n">
        <v>50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22634</v>
      </c>
      <c r="L18" s="5" t="n">
        <f aca="false">C18+I18</f>
        <v>383.22</v>
      </c>
      <c r="M18" s="0" t="n">
        <v>3.9585</v>
      </c>
      <c r="N18" s="5" t="n">
        <f aca="false">K18+(Y18*10^-6*G18)</f>
        <v>0.609478851948537</v>
      </c>
      <c r="O18" s="5" t="n">
        <f aca="false">M18/$E$1*100</f>
        <v>5.278</v>
      </c>
      <c r="P18" s="1" t="n">
        <f aca="false">$E$2*SQRT($E$1/($E$1-M18))</f>
        <v>31.235477823312</v>
      </c>
      <c r="Q18" s="5" t="n">
        <f aca="false">(((P18+P17)/2)-$E$2)/2</f>
        <v>0.39775005992918</v>
      </c>
      <c r="R18" s="5" t="n">
        <f aca="false">Q18/$E$2*100</f>
        <v>1.3083883550302</v>
      </c>
      <c r="S18" s="5" t="n">
        <f aca="false">G18+(K18/(Y18*10^-6))</f>
        <v>795.375943798049</v>
      </c>
      <c r="T18" s="5" t="n">
        <f aca="false">S18-L18</f>
        <v>412.155943798049</v>
      </c>
      <c r="U18" s="5" t="n">
        <f aca="false">G18-L18</f>
        <v>116.78</v>
      </c>
      <c r="V18" s="5" t="n">
        <f aca="false">T18-U18</f>
        <v>295.375943798049</v>
      </c>
      <c r="W18" s="5" t="n">
        <f aca="false">S18/G18</f>
        <v>1.5907518875961</v>
      </c>
      <c r="X18" s="5" t="n">
        <f aca="false">T18/U18</f>
        <v>3.52933673401309</v>
      </c>
      <c r="Y18" s="5" t="n">
        <f aca="false">((PI()*($E$2/2)^2*$E$1)+AD18)/($E$1-M18)</f>
        <v>766.277703897073</v>
      </c>
      <c r="Z18" s="5" t="n">
        <f aca="false">2/3*(O18+R18)</f>
        <v>4.39092557002013</v>
      </c>
      <c r="AA18" s="5" t="n">
        <f aca="false">1/3*(S18+2*G18)</f>
        <v>598.458647932683</v>
      </c>
      <c r="AB18" s="5" t="n">
        <f aca="false">1/3*(T18+2*U18)</f>
        <v>215.238647932683</v>
      </c>
      <c r="AC18" s="5" t="n">
        <f aca="false">V18/2</f>
        <v>147.687971899025</v>
      </c>
      <c r="AD18" s="1" t="n">
        <f aca="false">-J18</f>
        <v>-0</v>
      </c>
      <c r="AH18" s="5" t="n">
        <f aca="false">AA18-I18</f>
        <v>198.458647932683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237.01</v>
      </c>
      <c r="C19" s="0" t="n">
        <v>-22.81</v>
      </c>
      <c r="D19" s="1" t="n">
        <v>0</v>
      </c>
      <c r="F19" s="0" t="n">
        <v>3600</v>
      </c>
      <c r="G19" s="2" t="n">
        <v>50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23701</v>
      </c>
      <c r="L19" s="5" t="n">
        <f aca="false">C19+I19</f>
        <v>377.19</v>
      </c>
      <c r="M19" s="0" t="n">
        <v>4.3236</v>
      </c>
      <c r="N19" s="5" t="n">
        <f aca="false">K19+(Y19*10^-6*G19)</f>
        <v>0.622128069832391</v>
      </c>
      <c r="O19" s="5" t="n">
        <f aca="false">M19/$E$1*100</f>
        <v>5.7648</v>
      </c>
      <c r="P19" s="1" t="n">
        <f aca="false">$E$2*SQRT($E$1/($E$1-M19))</f>
        <v>31.3160519830542</v>
      </c>
      <c r="Q19" s="5" t="n">
        <f aca="false">(((P19+P18)/2)-$E$2)/2</f>
        <v>0.437882451591559</v>
      </c>
      <c r="R19" s="5" t="n">
        <f aca="false">Q19/$E$2*100</f>
        <v>1.44040280128802</v>
      </c>
      <c r="S19" s="5" t="n">
        <f aca="false">G19+(K19/(Y19*10^-6))</f>
        <v>807.71082762119</v>
      </c>
      <c r="T19" s="5" t="n">
        <f aca="false">S19-L19</f>
        <v>430.52082762119</v>
      </c>
      <c r="U19" s="5" t="n">
        <f aca="false">G19-L19</f>
        <v>122.81</v>
      </c>
      <c r="V19" s="5" t="n">
        <f aca="false">T19-U19</f>
        <v>307.71082762119</v>
      </c>
      <c r="W19" s="5" t="n">
        <f aca="false">S19/G19</f>
        <v>1.61542165524238</v>
      </c>
      <c r="X19" s="5" t="n">
        <f aca="false">T19/U19</f>
        <v>3.50558446072136</v>
      </c>
      <c r="Y19" s="5" t="n">
        <f aca="false">((PI()*($E$2/2)^2*$E$1)+AD19)/($E$1-M19)</f>
        <v>770.236139664781</v>
      </c>
      <c r="Z19" s="5" t="n">
        <f aca="false">2/3*(O19+R19)</f>
        <v>4.80346853419202</v>
      </c>
      <c r="AA19" s="5" t="n">
        <f aca="false">1/3*(S19+2*G19)</f>
        <v>602.57027587373</v>
      </c>
      <c r="AB19" s="5" t="n">
        <f aca="false">1/3*(T19+2*U19)</f>
        <v>225.38027587373</v>
      </c>
      <c r="AC19" s="5" t="n">
        <f aca="false">V19/2</f>
        <v>153.855413810595</v>
      </c>
      <c r="AD19" s="1" t="n">
        <f aca="false">-J19</f>
        <v>-0</v>
      </c>
      <c r="AH19" s="5" t="n">
        <f aca="false">AA19-I19</f>
        <v>202.57027587373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247.68</v>
      </c>
      <c r="C20" s="0" t="n">
        <v>-28.51</v>
      </c>
      <c r="D20" s="1" t="n">
        <v>0</v>
      </c>
      <c r="F20" s="0" t="n">
        <v>3900</v>
      </c>
      <c r="G20" s="2" t="n">
        <v>50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24768</v>
      </c>
      <c r="L20" s="5" t="n">
        <f aca="false">C20+I20</f>
        <v>371.49</v>
      </c>
      <c r="M20" s="0" t="n">
        <v>4.6991</v>
      </c>
      <c r="N20" s="5" t="n">
        <f aca="false">K20+(Y20*10^-6*G20)</f>
        <v>0.634855110854939</v>
      </c>
      <c r="O20" s="5" t="n">
        <f aca="false">M20/$E$1*100</f>
        <v>6.26546666666667</v>
      </c>
      <c r="P20" s="1" t="n">
        <f aca="false">$E$2*SQRT($E$1/($E$1-M20))</f>
        <v>31.3995752161627</v>
      </c>
      <c r="Q20" s="5" t="n">
        <f aca="false">(((P20+P19)/2)-$E$2)/2</f>
        <v>0.478906799804225</v>
      </c>
      <c r="R20" s="5" t="n">
        <f aca="false">Q20/$E$2*100</f>
        <v>1.57535131514548</v>
      </c>
      <c r="S20" s="5" t="n">
        <f aca="false">G20+(K20/(Y20*10^-6))</f>
        <v>819.85527098202</v>
      </c>
      <c r="T20" s="5" t="n">
        <f aca="false">S20-L20</f>
        <v>448.36527098202</v>
      </c>
      <c r="U20" s="5" t="n">
        <f aca="false">G20-L20</f>
        <v>128.51</v>
      </c>
      <c r="V20" s="5" t="n">
        <f aca="false">T20-U20</f>
        <v>319.85527098202</v>
      </c>
      <c r="W20" s="5" t="n">
        <f aca="false">S20/G20</f>
        <v>1.63971054196404</v>
      </c>
      <c r="X20" s="5" t="n">
        <f aca="false">T20/U20</f>
        <v>3.48895238488849</v>
      </c>
      <c r="Y20" s="5" t="n">
        <f aca="false">((PI()*($E$2/2)^2*$E$1)+AD20)/($E$1-M20)</f>
        <v>774.350221709878</v>
      </c>
      <c r="Z20" s="5" t="n">
        <f aca="false">2/3*(O20+R20)</f>
        <v>5.22721198787476</v>
      </c>
      <c r="AA20" s="5" t="n">
        <f aca="false">1/3*(S20+2*G20)</f>
        <v>606.618423660673</v>
      </c>
      <c r="AB20" s="5" t="n">
        <f aca="false">1/3*(T20+2*U20)</f>
        <v>235.128423660673</v>
      </c>
      <c r="AC20" s="5" t="n">
        <f aca="false">V20/2</f>
        <v>159.92763549101</v>
      </c>
      <c r="AD20" s="1" t="n">
        <f aca="false">-J20</f>
        <v>-0</v>
      </c>
      <c r="AH20" s="5" t="n">
        <f aca="false">AA20-I20</f>
        <v>206.618423660673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256.06</v>
      </c>
      <c r="C21" s="0" t="n">
        <v>-34</v>
      </c>
      <c r="D21" s="1" t="n">
        <v>0</v>
      </c>
      <c r="F21" s="0" t="n">
        <v>4200</v>
      </c>
      <c r="G21" s="2" t="n">
        <v>50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25606</v>
      </c>
      <c r="L21" s="5" t="n">
        <f aca="false">C21+I21</f>
        <v>366</v>
      </c>
      <c r="M21" s="0" t="n">
        <v>5.0694</v>
      </c>
      <c r="N21" s="5" t="n">
        <f aca="false">K21+(Y21*10^-6*G21)</f>
        <v>0.645285299807266</v>
      </c>
      <c r="O21" s="5" t="n">
        <f aca="false">M21/$E$1*100</f>
        <v>6.7592</v>
      </c>
      <c r="P21" s="1" t="n">
        <f aca="false">$E$2*SQRT($E$1/($E$1-M21))</f>
        <v>31.4825997505292</v>
      </c>
      <c r="Q21" s="5" t="n">
        <f aca="false">(((P21+P20)/2)-$E$2)/2</f>
        <v>0.520543741672963</v>
      </c>
      <c r="R21" s="5" t="n">
        <f aca="false">Q21/$E$2*100</f>
        <v>1.71231493971369</v>
      </c>
      <c r="S21" s="5" t="n">
        <f aca="false">G21+(K21/(Y21*10^-6))</f>
        <v>828.935452200556</v>
      </c>
      <c r="T21" s="5" t="n">
        <f aca="false">S21-L21</f>
        <v>462.935452200556</v>
      </c>
      <c r="U21" s="5" t="n">
        <f aca="false">G21-L21</f>
        <v>134</v>
      </c>
      <c r="V21" s="5" t="n">
        <f aca="false">T21-U21</f>
        <v>328.935452200556</v>
      </c>
      <c r="W21" s="5" t="n">
        <f aca="false">S21/G21</f>
        <v>1.65787090440111</v>
      </c>
      <c r="X21" s="5" t="n">
        <f aca="false">T21/U21</f>
        <v>3.45474218060117</v>
      </c>
      <c r="Y21" s="5" t="n">
        <f aca="false">((PI()*($E$2/2)^2*$E$1)+AD21)/($E$1-M21)</f>
        <v>778.450599614531</v>
      </c>
      <c r="Z21" s="5" t="n">
        <f aca="false">2/3*(O21+R21)</f>
        <v>5.6476766264758</v>
      </c>
      <c r="AA21" s="5" t="n">
        <f aca="false">1/3*(S21+2*G21)</f>
        <v>609.645150733519</v>
      </c>
      <c r="AB21" s="5" t="n">
        <f aca="false">1/3*(T21+2*U21)</f>
        <v>243.645150733519</v>
      </c>
      <c r="AC21" s="5" t="n">
        <f aca="false">V21/2</f>
        <v>164.467726100278</v>
      </c>
      <c r="AD21" s="1" t="n">
        <f aca="false">-J21</f>
        <v>-0</v>
      </c>
      <c r="AH21" s="5" t="n">
        <f aca="false">AA21-I21</f>
        <v>209.645150733519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265.2</v>
      </c>
      <c r="C22" s="0" t="n">
        <v>-39.04</v>
      </c>
      <c r="D22" s="1" t="n">
        <v>0</v>
      </c>
      <c r="F22" s="0" t="n">
        <v>4500</v>
      </c>
      <c r="G22" s="2" t="n">
        <v>50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2652</v>
      </c>
      <c r="L22" s="5" t="n">
        <f aca="false">C22+I22</f>
        <v>360.96</v>
      </c>
      <c r="M22" s="0" t="n">
        <v>5.4502</v>
      </c>
      <c r="N22" s="5" t="n">
        <f aca="false">K22+(Y22*10^-6*G22)</f>
        <v>0.656556391401585</v>
      </c>
      <c r="O22" s="5" t="n">
        <f aca="false">M22/$E$1*100</f>
        <v>7.26693333333333</v>
      </c>
      <c r="P22" s="1" t="n">
        <f aca="false">$E$2*SQRT($E$1/($E$1-M22))</f>
        <v>31.5686690760745</v>
      </c>
      <c r="Q22" s="5" t="n">
        <f aca="false">(((P22+P21)/2)-$E$2)/2</f>
        <v>0.562817206650916</v>
      </c>
      <c r="R22" s="5" t="n">
        <f aca="false">Q22/$E$2*100</f>
        <v>1.85137239029907</v>
      </c>
      <c r="S22" s="5" t="n">
        <f aca="false">G22+(K22/(Y22*10^-6))</f>
        <v>838.821603309231</v>
      </c>
      <c r="T22" s="5" t="n">
        <f aca="false">S22-L22</f>
        <v>477.861603309231</v>
      </c>
      <c r="U22" s="5" t="n">
        <f aca="false">G22-L22</f>
        <v>139.04</v>
      </c>
      <c r="V22" s="5" t="n">
        <f aca="false">T22-U22</f>
        <v>338.821603309231</v>
      </c>
      <c r="W22" s="5" t="n">
        <f aca="false">S22/G22</f>
        <v>1.67764320661846</v>
      </c>
      <c r="X22" s="5" t="n">
        <f aca="false">T22/U22</f>
        <v>3.4368642355382</v>
      </c>
      <c r="Y22" s="5" t="n">
        <f aca="false">((PI()*($E$2/2)^2*$E$1)+AD22)/($E$1-M22)</f>
        <v>782.71278280317</v>
      </c>
      <c r="Z22" s="5" t="n">
        <f aca="false">2/3*(O22+R22)</f>
        <v>6.0788704824216</v>
      </c>
      <c r="AA22" s="5" t="n">
        <f aca="false">1/3*(S22+2*G22)</f>
        <v>612.94053443641</v>
      </c>
      <c r="AB22" s="5" t="n">
        <f aca="false">1/3*(T22+2*U22)</f>
        <v>251.98053443641</v>
      </c>
      <c r="AC22" s="5" t="n">
        <f aca="false">V22/2</f>
        <v>169.410801654616</v>
      </c>
      <c r="AD22" s="1" t="n">
        <f aca="false">-J22</f>
        <v>-0</v>
      </c>
      <c r="AH22" s="5" t="n">
        <f aca="false">AA22-I22</f>
        <v>212.94053443641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271.3</v>
      </c>
      <c r="C23" s="0" t="n">
        <v>-43.54</v>
      </c>
      <c r="D23" s="1" t="n">
        <v>0</v>
      </c>
      <c r="F23" s="0" t="n">
        <v>4800</v>
      </c>
      <c r="G23" s="2" t="n">
        <v>50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2713</v>
      </c>
      <c r="L23" s="5" t="n">
        <f aca="false">C23+I23</f>
        <v>356.46</v>
      </c>
      <c r="M23" s="0" t="n">
        <v>5.8222</v>
      </c>
      <c r="N23" s="5" t="n">
        <f aca="false">K23+(Y23*10^-6*G23)</f>
        <v>0.664760889919916</v>
      </c>
      <c r="O23" s="5" t="n">
        <f aca="false">M23/$E$1*100</f>
        <v>7.76293333333333</v>
      </c>
      <c r="P23" s="1" t="n">
        <f aca="false">$E$2*SQRT($E$1/($E$1-M23))</f>
        <v>31.6534347062914</v>
      </c>
      <c r="Q23" s="5" t="n">
        <f aca="false">(((P23+P22)/2)-$E$2)/2</f>
        <v>0.605525945591465</v>
      </c>
      <c r="R23" s="5" t="n">
        <f aca="false">Q23/$E$2*100</f>
        <v>1.99186166312982</v>
      </c>
      <c r="S23" s="5" t="n">
        <f aca="false">G23+(K23/(Y23*10^-6))</f>
        <v>844.761076577674</v>
      </c>
      <c r="T23" s="5" t="n">
        <f aca="false">S23-L23</f>
        <v>488.301076577674</v>
      </c>
      <c r="U23" s="5" t="n">
        <f aca="false">G23-L23</f>
        <v>143.54</v>
      </c>
      <c r="V23" s="5" t="n">
        <f aca="false">T23-U23</f>
        <v>344.761076577674</v>
      </c>
      <c r="W23" s="5" t="n">
        <f aca="false">S23/G23</f>
        <v>1.68952215315535</v>
      </c>
      <c r="X23" s="5" t="n">
        <f aca="false">T23/U23</f>
        <v>3.40184670877577</v>
      </c>
      <c r="Y23" s="5" t="n">
        <f aca="false">((PI()*($E$2/2)^2*$E$1)+AD23)/($E$1-M23)</f>
        <v>786.921779839832</v>
      </c>
      <c r="Z23" s="5" t="n">
        <f aca="false">2/3*(O23+R23)</f>
        <v>6.50319666430877</v>
      </c>
      <c r="AA23" s="5" t="n">
        <f aca="false">1/3*(S23+2*G23)</f>
        <v>614.920358859225</v>
      </c>
      <c r="AB23" s="5" t="n">
        <f aca="false">1/3*(T23+2*U23)</f>
        <v>258.460358859225</v>
      </c>
      <c r="AC23" s="5" t="n">
        <f aca="false">V23/2</f>
        <v>172.380538288837</v>
      </c>
      <c r="AD23" s="1" t="n">
        <f aca="false">-J23</f>
        <v>-0</v>
      </c>
      <c r="AH23" s="5" t="n">
        <f aca="false">AA23-I23</f>
        <v>214.920358859225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276.63</v>
      </c>
      <c r="C24" s="0" t="n">
        <v>-47.71</v>
      </c>
      <c r="D24" s="1" t="n">
        <v>0</v>
      </c>
      <c r="F24" s="0" t="n">
        <v>5100</v>
      </c>
      <c r="G24" s="2" t="n">
        <v>50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27663</v>
      </c>
      <c r="L24" s="5" t="n">
        <f aca="false">C24+I24</f>
        <v>352.29</v>
      </c>
      <c r="M24" s="0" t="n">
        <v>6.1855</v>
      </c>
      <c r="N24" s="5" t="n">
        <f aca="false">K24+(Y24*10^-6*G24)</f>
        <v>0.67216813150865</v>
      </c>
      <c r="O24" s="5" t="n">
        <f aca="false">M24/$E$1*100</f>
        <v>8.24733333333333</v>
      </c>
      <c r="P24" s="1" t="n">
        <f aca="false">$E$2*SQRT($E$1/($E$1-M24))</f>
        <v>31.7368804543695</v>
      </c>
      <c r="Q24" s="5" t="n">
        <f aca="false">(((P24+P23)/2)-$E$2)/2</f>
        <v>0.647578790165216</v>
      </c>
      <c r="R24" s="5" t="n">
        <f aca="false">Q24/$E$2*100</f>
        <v>2.13019338870137</v>
      </c>
      <c r="S24" s="5" t="n">
        <f aca="false">G24+(K24/(Y24*10^-6))</f>
        <v>849.688156417292</v>
      </c>
      <c r="T24" s="5" t="n">
        <f aca="false">S24-L24</f>
        <v>497.398156417292</v>
      </c>
      <c r="U24" s="5" t="n">
        <f aca="false">G24-L24</f>
        <v>147.71</v>
      </c>
      <c r="V24" s="5" t="n">
        <f aca="false">T24-U24</f>
        <v>349.688156417292</v>
      </c>
      <c r="W24" s="5" t="n">
        <f aca="false">S24/G24</f>
        <v>1.69937631283458</v>
      </c>
      <c r="X24" s="5" t="n">
        <f aca="false">T24/U24</f>
        <v>3.36739663135395</v>
      </c>
      <c r="Y24" s="5" t="n">
        <f aca="false">((PI()*($E$2/2)^2*$E$1)+AD24)/($E$1-M24)</f>
        <v>791.076263017299</v>
      </c>
      <c r="Z24" s="5" t="n">
        <f aca="false">2/3*(O24+R24)</f>
        <v>6.91835114802313</v>
      </c>
      <c r="AA24" s="5" t="n">
        <f aca="false">1/3*(S24+2*G24)</f>
        <v>616.562718805764</v>
      </c>
      <c r="AB24" s="5" t="n">
        <f aca="false">1/3*(T24+2*U24)</f>
        <v>264.272718805764</v>
      </c>
      <c r="AC24" s="5" t="n">
        <f aca="false">V24/2</f>
        <v>174.844078208646</v>
      </c>
      <c r="AD24" s="1" t="n">
        <f aca="false">-J24</f>
        <v>-0</v>
      </c>
      <c r="AH24" s="5" t="n">
        <f aca="false">AA24-I24</f>
        <v>216.562718805764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281.21</v>
      </c>
      <c r="C25" s="0" t="n">
        <v>-51.88</v>
      </c>
      <c r="D25" s="1" t="n">
        <v>0</v>
      </c>
      <c r="F25" s="0" t="n">
        <v>5400</v>
      </c>
      <c r="G25" s="2" t="n">
        <v>50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28121</v>
      </c>
      <c r="L25" s="5" t="n">
        <f aca="false">C25+I25</f>
        <v>348.12</v>
      </c>
      <c r="M25" s="0" t="n">
        <v>6.5454</v>
      </c>
      <c r="N25" s="5" t="n">
        <f aca="false">K25+(Y25*10^-6*G25)</f>
        <v>0.678827672891259</v>
      </c>
      <c r="O25" s="5" t="n">
        <f aca="false">M25/$E$1*100</f>
        <v>8.7272</v>
      </c>
      <c r="P25" s="1" t="n">
        <f aca="false">$E$2*SQRT($E$1/($E$1-M25))</f>
        <v>31.8201993963181</v>
      </c>
      <c r="Q25" s="5" t="n">
        <f aca="false">(((P25+P24)/2)-$E$2)/2</f>
        <v>0.689269962671895</v>
      </c>
      <c r="R25" s="5" t="n">
        <f aca="false">Q25/$E$2*100</f>
        <v>2.26733540352597</v>
      </c>
      <c r="S25" s="5" t="n">
        <f aca="false">G25+(K25/(Y25*10^-6))</f>
        <v>853.618587870094</v>
      </c>
      <c r="T25" s="5" t="n">
        <f aca="false">S25-L25</f>
        <v>505.498587870094</v>
      </c>
      <c r="U25" s="5" t="n">
        <f aca="false">G25-L25</f>
        <v>151.88</v>
      </c>
      <c r="V25" s="5" t="n">
        <f aca="false">T25-U25</f>
        <v>353.618587870094</v>
      </c>
      <c r="W25" s="5" t="n">
        <f aca="false">S25/G25</f>
        <v>1.70723717574019</v>
      </c>
      <c r="X25" s="5" t="n">
        <f aca="false">T25/U25</f>
        <v>3.32827619087499</v>
      </c>
      <c r="Y25" s="5" t="n">
        <f aca="false">((PI()*($E$2/2)^2*$E$1)+AD25)/($E$1-M25)</f>
        <v>795.235345782518</v>
      </c>
      <c r="Z25" s="5" t="n">
        <f aca="false">2/3*(O25+R25)</f>
        <v>7.32969026901731</v>
      </c>
      <c r="AA25" s="5" t="n">
        <f aca="false">1/3*(S25+2*G25)</f>
        <v>617.872862623365</v>
      </c>
      <c r="AB25" s="5" t="n">
        <f aca="false">1/3*(T25+2*U25)</f>
        <v>269.752862623365</v>
      </c>
      <c r="AC25" s="5" t="n">
        <f aca="false">V25/2</f>
        <v>176.809293935047</v>
      </c>
      <c r="AD25" s="1" t="n">
        <f aca="false">-J25</f>
        <v>-0</v>
      </c>
      <c r="AH25" s="5" t="n">
        <f aca="false">AA25-I25</f>
        <v>217.872862623365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283.49</v>
      </c>
      <c r="C26" s="0" t="n">
        <v>-55.28</v>
      </c>
      <c r="D26" s="1" t="n">
        <v>0</v>
      </c>
      <c r="F26" s="0" t="n">
        <v>5700</v>
      </c>
      <c r="G26" s="2" t="n">
        <v>50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28349</v>
      </c>
      <c r="L26" s="5" t="n">
        <f aca="false">C26+I26</f>
        <v>344.72</v>
      </c>
      <c r="M26" s="0" t="n">
        <v>6.9244</v>
      </c>
      <c r="N26" s="5" t="n">
        <f aca="false">K26+(Y26*10^-6*G26)</f>
        <v>0.683321345602565</v>
      </c>
      <c r="O26" s="5" t="n">
        <f aca="false">M26/$E$1*100</f>
        <v>9.23253333333333</v>
      </c>
      <c r="P26" s="1" t="n">
        <f aca="false">$E$2*SQRT($E$1/($E$1-M26))</f>
        <v>31.9086533857465</v>
      </c>
      <c r="Q26" s="5" t="n">
        <f aca="false">(((P26+P25)/2)-$E$2)/2</f>
        <v>0.732213195516161</v>
      </c>
      <c r="R26" s="5" t="n">
        <f aca="false">Q26/$E$2*100</f>
        <v>2.40859603788211</v>
      </c>
      <c r="S26" s="5" t="n">
        <f aca="false">G26+(K26/(Y26*10^-6))</f>
        <v>854.511975008822</v>
      </c>
      <c r="T26" s="5" t="n">
        <f aca="false">S26-L26</f>
        <v>509.791975008822</v>
      </c>
      <c r="U26" s="5" t="n">
        <f aca="false">G26-L26</f>
        <v>155.28</v>
      </c>
      <c r="V26" s="5" t="n">
        <f aca="false">T26-U26</f>
        <v>354.511975008822</v>
      </c>
      <c r="W26" s="5" t="n">
        <f aca="false">S26/G26</f>
        <v>1.70902395001764</v>
      </c>
      <c r="X26" s="5" t="n">
        <f aca="false">T26/U26</f>
        <v>3.28304981329741</v>
      </c>
      <c r="Y26" s="5" t="n">
        <f aca="false">((PI()*($E$2/2)^2*$E$1)+AD26)/($E$1-M26)</f>
        <v>799.66269120513</v>
      </c>
      <c r="Z26" s="5" t="n">
        <f aca="false">2/3*(O26+R26)</f>
        <v>7.76075291414363</v>
      </c>
      <c r="AA26" s="5" t="n">
        <f aca="false">1/3*(S26+2*G26)</f>
        <v>618.170658336274</v>
      </c>
      <c r="AB26" s="5" t="n">
        <f aca="false">1/3*(T26+2*U26)</f>
        <v>273.450658336274</v>
      </c>
      <c r="AC26" s="5" t="n">
        <f aca="false">V26/2</f>
        <v>177.255987504411</v>
      </c>
      <c r="AD26" s="1" t="n">
        <f aca="false">-J26</f>
        <v>-0</v>
      </c>
      <c r="AH26" s="5" t="n">
        <f aca="false">AA26-I26</f>
        <v>218.170658336274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281.97</v>
      </c>
      <c r="C27" s="0" t="n">
        <v>-57.36</v>
      </c>
      <c r="D27" s="1" t="n">
        <v>0</v>
      </c>
      <c r="F27" s="0" t="n">
        <v>6000</v>
      </c>
      <c r="G27" s="2" t="n">
        <v>50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28197</v>
      </c>
      <c r="L27" s="5" t="n">
        <f aca="false">C27+I27</f>
        <v>342.64</v>
      </c>
      <c r="M27" s="0" t="n">
        <v>7.2878</v>
      </c>
      <c r="N27" s="5" t="n">
        <f aca="false">K27+(Y27*10^-6*G27)</f>
        <v>0.683947173252412</v>
      </c>
      <c r="O27" s="5" t="n">
        <f aca="false">M27/$E$1*100</f>
        <v>9.71706666666667</v>
      </c>
      <c r="P27" s="1" t="n">
        <f aca="false">$E$2*SQRT($E$1/($E$1-M27))</f>
        <v>31.9941630009547</v>
      </c>
      <c r="Q27" s="5" t="n">
        <f aca="false">(((P27+P26)/2)-$E$2)/2</f>
        <v>0.775704096675307</v>
      </c>
      <c r="R27" s="5" t="n">
        <f aca="false">Q27/$E$2*100</f>
        <v>2.55165821274772</v>
      </c>
      <c r="S27" s="5" t="n">
        <f aca="false">G27+(K27/(Y27*10^-6))</f>
        <v>850.728870645279</v>
      </c>
      <c r="T27" s="5" t="n">
        <f aca="false">S27-L27</f>
        <v>508.088870645279</v>
      </c>
      <c r="U27" s="5" t="n">
        <f aca="false">G27-L27</f>
        <v>157.36</v>
      </c>
      <c r="V27" s="5" t="n">
        <f aca="false">T27-U27</f>
        <v>350.728870645279</v>
      </c>
      <c r="W27" s="5" t="n">
        <f aca="false">S27/G27</f>
        <v>1.70145774129056</v>
      </c>
      <c r="X27" s="5" t="n">
        <f aca="false">T27/U27</f>
        <v>3.2288311556004</v>
      </c>
      <c r="Y27" s="5" t="n">
        <f aca="false">((PI()*($E$2/2)^2*$E$1)+AD27)/($E$1-M27)</f>
        <v>803.954346504824</v>
      </c>
      <c r="Z27" s="5" t="n">
        <f aca="false">2/3*(O27+R27)</f>
        <v>8.17914991960959</v>
      </c>
      <c r="AA27" s="5" t="n">
        <f aca="false">1/3*(S27+2*G27)</f>
        <v>616.909623548426</v>
      </c>
      <c r="AB27" s="5" t="n">
        <f aca="false">1/3*(T27+2*U27)</f>
        <v>274.269623548426</v>
      </c>
      <c r="AC27" s="5" t="n">
        <f aca="false">V27/2</f>
        <v>175.364435322639</v>
      </c>
      <c r="AD27" s="1" t="n">
        <f aca="false">-J27</f>
        <v>-0</v>
      </c>
      <c r="AH27" s="5" t="n">
        <f aca="false">AA27-I27</f>
        <v>216.909623548426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281.21</v>
      </c>
      <c r="C28" s="0" t="n">
        <v>-58.02</v>
      </c>
      <c r="D28" s="1" t="n">
        <v>0</v>
      </c>
      <c r="F28" s="0" t="n">
        <v>6300</v>
      </c>
      <c r="G28" s="2" t="n">
        <v>50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28121</v>
      </c>
      <c r="L28" s="5" t="n">
        <f aca="false">C28+I28</f>
        <v>341.98</v>
      </c>
      <c r="M28" s="0" t="n">
        <v>7.6546</v>
      </c>
      <c r="N28" s="5" t="n">
        <f aca="false">K28+(Y28*10^-6*G28)</f>
        <v>0.685376561497919</v>
      </c>
      <c r="O28" s="5" t="n">
        <f aca="false">M28/$E$1*100</f>
        <v>10.2061333333333</v>
      </c>
      <c r="P28" s="1" t="n">
        <f aca="false">$E$2*SQRT($E$1/($E$1-M28))</f>
        <v>32.0811735682717</v>
      </c>
      <c r="Q28" s="5" t="n">
        <f aca="false">(((P28+P27)/2)-$E$2)/2</f>
        <v>0.818834142306589</v>
      </c>
      <c r="R28" s="5" t="n">
        <f aca="false">Q28/$E$2*100</f>
        <v>2.69353336285062</v>
      </c>
      <c r="S28" s="5" t="n">
        <f aca="false">G28+(K28/(Y28*10^-6))</f>
        <v>847.88875031841</v>
      </c>
      <c r="T28" s="5" t="n">
        <f aca="false">S28-L28</f>
        <v>505.90875031841</v>
      </c>
      <c r="U28" s="5" t="n">
        <f aca="false">G28-L28</f>
        <v>158.02</v>
      </c>
      <c r="V28" s="5" t="n">
        <f aca="false">T28-U28</f>
        <v>347.88875031841</v>
      </c>
      <c r="W28" s="5" t="n">
        <f aca="false">S28/G28</f>
        <v>1.69577750063682</v>
      </c>
      <c r="X28" s="5" t="n">
        <f aca="false">T28/U28</f>
        <v>3.20154885659037</v>
      </c>
      <c r="Y28" s="5" t="n">
        <f aca="false">((PI()*($E$2/2)^2*$E$1)+AD28)/($E$1-M28)</f>
        <v>808.333122995838</v>
      </c>
      <c r="Z28" s="5" t="n">
        <f aca="false">2/3*(O28+R28)</f>
        <v>8.59977779745597</v>
      </c>
      <c r="AA28" s="5" t="n">
        <f aca="false">1/3*(S28+2*G28)</f>
        <v>615.962916772803</v>
      </c>
      <c r="AB28" s="5" t="n">
        <f aca="false">1/3*(T28+2*U28)</f>
        <v>273.982916772803</v>
      </c>
      <c r="AC28" s="5" t="n">
        <f aca="false">V28/2</f>
        <v>173.944375159205</v>
      </c>
      <c r="AD28" s="1" t="n">
        <f aca="false">-J28</f>
        <v>-0</v>
      </c>
      <c r="AH28" s="5" t="n">
        <f aca="false">AA28-I28</f>
        <v>215.962916772803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277.4</v>
      </c>
      <c r="C29" s="0" t="n">
        <v>-57.58</v>
      </c>
      <c r="D29" s="1" t="n">
        <v>0</v>
      </c>
      <c r="F29" s="0" t="n">
        <v>6600</v>
      </c>
      <c r="G29" s="2" t="n">
        <v>50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2774</v>
      </c>
      <c r="L29" s="5" t="n">
        <f aca="false">C29+I29</f>
        <v>342.42</v>
      </c>
      <c r="M29" s="0" t="n">
        <v>8.0284</v>
      </c>
      <c r="N29" s="5" t="n">
        <f aca="false">K29+(Y29*10^-6*G29)</f>
        <v>0.68382240517924</v>
      </c>
      <c r="O29" s="5" t="n">
        <f aca="false">M29/$E$1*100</f>
        <v>10.7045333333333</v>
      </c>
      <c r="P29" s="1" t="n">
        <f aca="false">$E$2*SQRT($E$1/($E$1-M29))</f>
        <v>32.170579047962</v>
      </c>
      <c r="Q29" s="5" t="n">
        <f aca="false">(((P29+P28)/2)-$E$2)/2</f>
        <v>0.862938154058416</v>
      </c>
      <c r="R29" s="5" t="n">
        <f aca="false">Q29/$E$2*100</f>
        <v>2.83861234887637</v>
      </c>
      <c r="S29" s="5" t="n">
        <f aca="false">G29+(K29/(Y29*10^-6))</f>
        <v>841.270555541422</v>
      </c>
      <c r="T29" s="5" t="n">
        <f aca="false">S29-L29</f>
        <v>498.850555541422</v>
      </c>
      <c r="U29" s="5" t="n">
        <f aca="false">G29-L29</f>
        <v>157.58</v>
      </c>
      <c r="V29" s="5" t="n">
        <f aca="false">T29-U29</f>
        <v>341.270555541422</v>
      </c>
      <c r="W29" s="5" t="n">
        <f aca="false">S29/G29</f>
        <v>1.68254111108284</v>
      </c>
      <c r="X29" s="5" t="n">
        <f aca="false">T29/U29</f>
        <v>3.16569714139752</v>
      </c>
      <c r="Y29" s="5" t="n">
        <f aca="false">((PI()*($E$2/2)^2*$E$1)+AD29)/($E$1-M29)</f>
        <v>812.844810358479</v>
      </c>
      <c r="Z29" s="5" t="n">
        <f aca="false">2/3*(O29+R29)</f>
        <v>9.0287637881398</v>
      </c>
      <c r="AA29" s="5" t="n">
        <f aca="false">1/3*(S29+2*G29)</f>
        <v>613.756851847141</v>
      </c>
      <c r="AB29" s="5" t="n">
        <f aca="false">1/3*(T29+2*U29)</f>
        <v>271.336851847141</v>
      </c>
      <c r="AC29" s="5" t="n">
        <f aca="false">V29/2</f>
        <v>170.635277770711</v>
      </c>
      <c r="AD29" s="1" t="n">
        <f aca="false">-J29</f>
        <v>-0</v>
      </c>
      <c r="AH29" s="5" t="n">
        <f aca="false">AA29-I29</f>
        <v>213.756851847141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275.87</v>
      </c>
      <c r="C30" s="0" t="n">
        <v>-57.58</v>
      </c>
      <c r="D30" s="1" t="n">
        <v>0</v>
      </c>
      <c r="F30" s="0" t="n">
        <v>6900</v>
      </c>
      <c r="G30" s="2" t="n">
        <v>50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27587</v>
      </c>
      <c r="L30" s="5" t="n">
        <f aca="false">C30+I30</f>
        <v>342.42</v>
      </c>
      <c r="M30" s="0" t="n">
        <v>8.3934</v>
      </c>
      <c r="N30" s="5" t="n">
        <f aca="false">K30+(Y30*10^-6*G30)</f>
        <v>0.684519574527179</v>
      </c>
      <c r="O30" s="5" t="n">
        <f aca="false">M30/$E$1*100</f>
        <v>11.1912</v>
      </c>
      <c r="P30" s="1" t="n">
        <f aca="false">$E$2*SQRT($E$1/($E$1-M30))</f>
        <v>32.2586049985799</v>
      </c>
      <c r="Q30" s="5" t="n">
        <f aca="false">(((P30+P29)/2)-$E$2)/2</f>
        <v>0.907296011635474</v>
      </c>
      <c r="R30" s="5" t="n">
        <f aca="false">Q30/$E$2*100</f>
        <v>2.98452635406406</v>
      </c>
      <c r="S30" s="5" t="n">
        <f aca="false">G30+(K30/(Y30*10^-6))</f>
        <v>837.53858708796</v>
      </c>
      <c r="T30" s="5" t="n">
        <f aca="false">S30-L30</f>
        <v>495.11858708796</v>
      </c>
      <c r="U30" s="5" t="n">
        <f aca="false">G30-L30</f>
        <v>157.58</v>
      </c>
      <c r="V30" s="5" t="n">
        <f aca="false">T30-U30</f>
        <v>337.53858708796</v>
      </c>
      <c r="W30" s="5" t="n">
        <f aca="false">S30/G30</f>
        <v>1.67507717417592</v>
      </c>
      <c r="X30" s="5" t="n">
        <f aca="false">T30/U30</f>
        <v>3.14201413306232</v>
      </c>
      <c r="Y30" s="5" t="n">
        <f aca="false">((PI()*($E$2/2)^2*$E$1)+AD30)/($E$1-M30)</f>
        <v>817.299149054357</v>
      </c>
      <c r="Z30" s="5" t="n">
        <f aca="false">2/3*(O30+R30)</f>
        <v>9.45048423604271</v>
      </c>
      <c r="AA30" s="5" t="n">
        <f aca="false">1/3*(S30+2*G30)</f>
        <v>612.512862362653</v>
      </c>
      <c r="AB30" s="5" t="n">
        <f aca="false">1/3*(T30+2*U30)</f>
        <v>270.092862362654</v>
      </c>
      <c r="AC30" s="5" t="n">
        <f aca="false">V30/2</f>
        <v>168.76929354398</v>
      </c>
      <c r="AD30" s="1" t="n">
        <f aca="false">-J30</f>
        <v>-0</v>
      </c>
      <c r="AH30" s="5" t="n">
        <f aca="false">AA30-I30</f>
        <v>212.512862362653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274.35</v>
      </c>
      <c r="C31" s="0" t="n">
        <v>-57.58</v>
      </c>
      <c r="D31" s="1" t="n">
        <v>0</v>
      </c>
      <c r="F31" s="0" t="n">
        <v>7200</v>
      </c>
      <c r="G31" s="2" t="n">
        <v>50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27435</v>
      </c>
      <c r="L31" s="5" t="n">
        <f aca="false">C31+I31</f>
        <v>342.42</v>
      </c>
      <c r="M31" s="0" t="n">
        <v>8.7603</v>
      </c>
      <c r="N31" s="5" t="n">
        <f aca="false">K31+(Y31*10^-6*G31)</f>
        <v>0.68526307404324</v>
      </c>
      <c r="O31" s="5" t="n">
        <f aca="false">M31/$E$1*100</f>
        <v>11.6804</v>
      </c>
      <c r="P31" s="1" t="n">
        <f aca="false">$E$2*SQRT($E$1/($E$1-M31))</f>
        <v>32.3478214203226</v>
      </c>
      <c r="Q31" s="5" t="n">
        <f aca="false">(((P31+P30)/2)-$E$2)/2</f>
        <v>0.95160660472563</v>
      </c>
      <c r="R31" s="5" t="n">
        <f aca="false">Q31/$E$2*100</f>
        <v>3.13028488396589</v>
      </c>
      <c r="S31" s="5" t="n">
        <f aca="false">G31+(K31/(Y31*10^-6))</f>
        <v>833.829728633958</v>
      </c>
      <c r="T31" s="5" t="n">
        <f aca="false">S31-L31</f>
        <v>491.409728633958</v>
      </c>
      <c r="U31" s="5" t="n">
        <f aca="false">G31-L31</f>
        <v>157.58</v>
      </c>
      <c r="V31" s="5" t="n">
        <f aca="false">T31-U31</f>
        <v>333.829728633958</v>
      </c>
      <c r="W31" s="5" t="n">
        <f aca="false">S31/G31</f>
        <v>1.66765945726792</v>
      </c>
      <c r="X31" s="5" t="n">
        <f aca="false">T31/U31</f>
        <v>3.11847778039064</v>
      </c>
      <c r="Y31" s="5" t="n">
        <f aca="false">((PI()*($E$2/2)^2*$E$1)+AD31)/($E$1-M31)</f>
        <v>821.826148086479</v>
      </c>
      <c r="Z31" s="5" t="n">
        <f aca="false">2/3*(O31+R31)</f>
        <v>9.87378992264392</v>
      </c>
      <c r="AA31" s="5" t="n">
        <f aca="false">1/3*(S31+2*G31)</f>
        <v>611.276576211319</v>
      </c>
      <c r="AB31" s="5" t="n">
        <f aca="false">1/3*(T31+2*U31)</f>
        <v>268.856576211319</v>
      </c>
      <c r="AC31" s="5" t="n">
        <f aca="false">V31/2</f>
        <v>166.914864316979</v>
      </c>
      <c r="AD31" s="1" t="n">
        <f aca="false">-J31</f>
        <v>-0</v>
      </c>
      <c r="AH31" s="5" t="n">
        <f aca="false">AA31-I31</f>
        <v>211.276576211319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272.82</v>
      </c>
      <c r="C32" s="0" t="n">
        <v>-57.14</v>
      </c>
      <c r="D32" s="1" t="n">
        <v>0</v>
      </c>
      <c r="F32" s="0" t="n">
        <v>7500</v>
      </c>
      <c r="G32" s="2" t="n">
        <v>50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27282</v>
      </c>
      <c r="L32" s="5" t="n">
        <f aca="false">C32+I32</f>
        <v>342.86</v>
      </c>
      <c r="M32" s="0" t="n">
        <v>9.1132</v>
      </c>
      <c r="N32" s="5" t="n">
        <f aca="false">K32+(Y32*10^-6*G32)</f>
        <v>0.685933988700346</v>
      </c>
      <c r="O32" s="5" t="n">
        <f aca="false">M32/$E$1*100</f>
        <v>12.1509333333333</v>
      </c>
      <c r="P32" s="1" t="n">
        <f aca="false">$E$2*SQRT($E$1/($E$1-M32))</f>
        <v>32.4343357230129</v>
      </c>
      <c r="Q32" s="5" t="n">
        <f aca="false">(((P32+P31)/2)-$E$2)/2</f>
        <v>0.995539285833875</v>
      </c>
      <c r="R32" s="5" t="n">
        <f aca="false">Q32/$E$2*100</f>
        <v>3.27480028234827</v>
      </c>
      <c r="S32" s="5" t="n">
        <f aca="false">G32+(K32/(Y32*10^-6))</f>
        <v>830.199421300511</v>
      </c>
      <c r="T32" s="5" t="n">
        <f aca="false">S32-L32</f>
        <v>487.339421300511</v>
      </c>
      <c r="U32" s="5" t="n">
        <f aca="false">G32-L32</f>
        <v>157.14</v>
      </c>
      <c r="V32" s="5" t="n">
        <f aca="false">T32-U32</f>
        <v>330.199421300511</v>
      </c>
      <c r="W32" s="5" t="n">
        <f aca="false">S32/G32</f>
        <v>1.66039884260102</v>
      </c>
      <c r="X32" s="5" t="n">
        <f aca="false">T32/U32</f>
        <v>3.10130725022598</v>
      </c>
      <c r="Y32" s="5" t="n">
        <f aca="false">((PI()*($E$2/2)^2*$E$1)+AD32)/($E$1-M32)</f>
        <v>826.227977400692</v>
      </c>
      <c r="Z32" s="5" t="n">
        <f aca="false">2/3*(O32+R32)</f>
        <v>10.2838224104544</v>
      </c>
      <c r="AA32" s="5" t="n">
        <f aca="false">1/3*(S32+2*G32)</f>
        <v>610.066473766837</v>
      </c>
      <c r="AB32" s="5" t="n">
        <f aca="false">1/3*(T32+2*U32)</f>
        <v>267.206473766837</v>
      </c>
      <c r="AC32" s="5" t="n">
        <f aca="false">V32/2</f>
        <v>165.099710650255</v>
      </c>
      <c r="AD32" s="1" t="n">
        <f aca="false">-J32</f>
        <v>-0</v>
      </c>
      <c r="AH32" s="5" t="n">
        <f aca="false">AA32-I32</f>
        <v>210.066473766837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273.59</v>
      </c>
      <c r="C33" s="0" t="n">
        <v>-56.92</v>
      </c>
      <c r="D33" s="1" t="n">
        <v>0</v>
      </c>
      <c r="F33" s="0" t="n">
        <v>7800</v>
      </c>
      <c r="G33" s="2" t="n">
        <v>50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27359</v>
      </c>
      <c r="L33" s="5" t="n">
        <f aca="false">C33+I33</f>
        <v>343.08</v>
      </c>
      <c r="M33" s="0" t="n">
        <v>9.473</v>
      </c>
      <c r="N33" s="5" t="n">
        <f aca="false">K33+(Y33*10^-6*G33)</f>
        <v>0.688972342403925</v>
      </c>
      <c r="O33" s="5" t="n">
        <f aca="false">M33/$E$1*100</f>
        <v>12.6306666666667</v>
      </c>
      <c r="P33" s="1" t="n">
        <f aca="false">$E$2*SQRT($E$1/($E$1-M33))</f>
        <v>32.5232601235915</v>
      </c>
      <c r="Q33" s="5" t="n">
        <f aca="false">(((P33+P32)/2)-$E$2)/2</f>
        <v>1.0393989616511</v>
      </c>
      <c r="R33" s="5" t="n">
        <f aca="false">Q33/$E$2*100</f>
        <v>3.41907553174705</v>
      </c>
      <c r="S33" s="5" t="n">
        <f aca="false">G33+(K33/(Y33*10^-6))</f>
        <v>829.323098349179</v>
      </c>
      <c r="T33" s="5" t="n">
        <f aca="false">S33-L33</f>
        <v>486.243098349179</v>
      </c>
      <c r="U33" s="5" t="n">
        <f aca="false">G33-L33</f>
        <v>156.92</v>
      </c>
      <c r="V33" s="5" t="n">
        <f aca="false">T33-U33</f>
        <v>329.323098349179</v>
      </c>
      <c r="W33" s="5" t="n">
        <f aca="false">S33/G33</f>
        <v>1.65864619669836</v>
      </c>
      <c r="X33" s="5" t="n">
        <f aca="false">T33/U33</f>
        <v>3.09866873788669</v>
      </c>
      <c r="Y33" s="5" t="n">
        <f aca="false">((PI()*($E$2/2)^2*$E$1)+AD33)/($E$1-M33)</f>
        <v>830.764684807849</v>
      </c>
      <c r="Z33" s="5" t="n">
        <f aca="false">2/3*(O33+R33)</f>
        <v>10.6998281322758</v>
      </c>
      <c r="AA33" s="5" t="n">
        <f aca="false">1/3*(S33+2*G33)</f>
        <v>609.774366116393</v>
      </c>
      <c r="AB33" s="5" t="n">
        <f aca="false">1/3*(T33+2*U33)</f>
        <v>266.694366116393</v>
      </c>
      <c r="AC33" s="5" t="n">
        <f aca="false">V33/2</f>
        <v>164.661549174589</v>
      </c>
      <c r="AD33" s="1" t="n">
        <f aca="false">-J33</f>
        <v>-0</v>
      </c>
      <c r="AH33" s="5" t="n">
        <f aca="false">AA33-I33</f>
        <v>209.774366116393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270.54</v>
      </c>
      <c r="C34" s="0" t="n">
        <v>-56.49</v>
      </c>
      <c r="D34" s="1" t="n">
        <v>0</v>
      </c>
      <c r="F34" s="0" t="n">
        <v>8100</v>
      </c>
      <c r="G34" s="2" t="n">
        <v>50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27054</v>
      </c>
      <c r="L34" s="5" t="n">
        <f aca="false">C34+I34</f>
        <v>343.51</v>
      </c>
      <c r="M34" s="0" t="n">
        <v>9.8312</v>
      </c>
      <c r="N34" s="5" t="n">
        <f aca="false">K34+(Y34*10^-6*G34)</f>
        <v>0.688205489478124</v>
      </c>
      <c r="O34" s="5" t="n">
        <f aca="false">M34/$E$1*100</f>
        <v>13.1082666666667</v>
      </c>
      <c r="P34" s="1" t="n">
        <f aca="false">$E$2*SQRT($E$1/($E$1-M34))</f>
        <v>32.6125196105641</v>
      </c>
      <c r="Q34" s="5" t="n">
        <f aca="false">(((P34+P33)/2)-$E$2)/2</f>
        <v>1.08394493353891</v>
      </c>
      <c r="R34" s="5" t="n">
        <f aca="false">Q34/$E$2*100</f>
        <v>3.56560833400957</v>
      </c>
      <c r="S34" s="5" t="n">
        <f aca="false">G34+(K34/(Y34*10^-6))</f>
        <v>823.871623123617</v>
      </c>
      <c r="T34" s="5" t="n">
        <f aca="false">S34-L34</f>
        <v>480.361623123617</v>
      </c>
      <c r="U34" s="5" t="n">
        <f aca="false">G34-L34</f>
        <v>156.49</v>
      </c>
      <c r="V34" s="5" t="n">
        <f aca="false">T34-U34</f>
        <v>323.871623123617</v>
      </c>
      <c r="W34" s="5" t="n">
        <f aca="false">S34/G34</f>
        <v>1.64774324624723</v>
      </c>
      <c r="X34" s="5" t="n">
        <f aca="false">T34/U34</f>
        <v>3.06959948318498</v>
      </c>
      <c r="Y34" s="5" t="n">
        <f aca="false">((PI()*($E$2/2)^2*$E$1)+AD34)/($E$1-M34)</f>
        <v>835.330978956248</v>
      </c>
      <c r="Z34" s="5" t="n">
        <f aca="false">2/3*(O34+R34)</f>
        <v>11.1159166671175</v>
      </c>
      <c r="AA34" s="5" t="n">
        <f aca="false">1/3*(S34+2*G34)</f>
        <v>607.957207707872</v>
      </c>
      <c r="AB34" s="5" t="n">
        <f aca="false">1/3*(T34+2*U34)</f>
        <v>264.447207707872</v>
      </c>
      <c r="AC34" s="5" t="n">
        <f aca="false">V34/2</f>
        <v>161.935811561809</v>
      </c>
      <c r="AD34" s="1" t="n">
        <f aca="false">-J34</f>
        <v>-0</v>
      </c>
      <c r="AH34" s="5" t="n">
        <f aca="false">AA34-I34</f>
        <v>207.957207707872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269.01</v>
      </c>
      <c r="C35" s="0" t="n">
        <v>-55.94</v>
      </c>
      <c r="D35" s="1" t="n">
        <v>0</v>
      </c>
      <c r="F35" s="0" t="n">
        <v>8400</v>
      </c>
      <c r="G35" s="2" t="n">
        <v>50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26901</v>
      </c>
      <c r="L35" s="5" t="n">
        <f aca="false">C35+I35</f>
        <v>344.06</v>
      </c>
      <c r="M35" s="0" t="n">
        <v>10.208</v>
      </c>
      <c r="N35" s="5" t="n">
        <f aca="false">K35+(Y35*10^-6*G35)</f>
        <v>0.689104436824021</v>
      </c>
      <c r="O35" s="5" t="n">
        <f aca="false">M35/$E$1*100</f>
        <v>13.6106666666667</v>
      </c>
      <c r="P35" s="1" t="n">
        <f aca="false">$E$2*SQRT($E$1/($E$1-M35))</f>
        <v>32.7072117273115</v>
      </c>
      <c r="Q35" s="5" t="n">
        <f aca="false">(((P35+P34)/2)-$E$2)/2</f>
        <v>1.12993283446891</v>
      </c>
      <c r="R35" s="5" t="n">
        <f aca="false">Q35/$E$2*100</f>
        <v>3.71688432391088</v>
      </c>
      <c r="S35" s="5" t="n">
        <f aca="false">G35+(K35/(Y35*10^-6))</f>
        <v>820.178008109031</v>
      </c>
      <c r="T35" s="5" t="n">
        <f aca="false">S35-L35</f>
        <v>476.118008109031</v>
      </c>
      <c r="U35" s="5" t="n">
        <f aca="false">G35-L35</f>
        <v>155.94</v>
      </c>
      <c r="V35" s="5" t="n">
        <f aca="false">T35-U35</f>
        <v>320.178008109031</v>
      </c>
      <c r="W35" s="5" t="n">
        <f aca="false">S35/G35</f>
        <v>1.64035601621806</v>
      </c>
      <c r="X35" s="5" t="n">
        <f aca="false">T35/U35</f>
        <v>3.05321282614487</v>
      </c>
      <c r="Y35" s="5" t="n">
        <f aca="false">((PI()*($E$2/2)^2*$E$1)+AD35)/($E$1-M35)</f>
        <v>840.188873648042</v>
      </c>
      <c r="Z35" s="5" t="n">
        <f aca="false">2/3*(O35+R35)</f>
        <v>11.551700660385</v>
      </c>
      <c r="AA35" s="5" t="n">
        <f aca="false">1/3*(S35+2*G35)</f>
        <v>606.72600270301</v>
      </c>
      <c r="AB35" s="5" t="n">
        <f aca="false">1/3*(T35+2*U35)</f>
        <v>262.66600270301</v>
      </c>
      <c r="AC35" s="5" t="n">
        <f aca="false">V35/2</f>
        <v>160.089004054515</v>
      </c>
      <c r="AD35" s="1" t="n">
        <f aca="false">-J35</f>
        <v>-0</v>
      </c>
      <c r="AH35" s="5" t="n">
        <f aca="false">AA35-I35</f>
        <v>206.72600270301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269.78</v>
      </c>
      <c r="C36" s="0" t="n">
        <v>-55.83</v>
      </c>
      <c r="D36" s="1" t="n">
        <v>0</v>
      </c>
      <c r="F36" s="0" t="n">
        <v>8700</v>
      </c>
      <c r="G36" s="2" t="n">
        <v>50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26978</v>
      </c>
      <c r="L36" s="5" t="n">
        <f aca="false">C36+I36</f>
        <v>344.17</v>
      </c>
      <c r="M36" s="0" t="n">
        <v>10.573</v>
      </c>
      <c r="N36" s="5" t="n">
        <f aca="false">K36+(Y36*10^-6*G36)</f>
        <v>0.692254409031958</v>
      </c>
      <c r="O36" s="5" t="n">
        <f aca="false">M36/$E$1*100</f>
        <v>14.0973333333333</v>
      </c>
      <c r="P36" s="1" t="n">
        <f aca="false">$E$2*SQRT($E$1/($E$1-M36))</f>
        <v>32.7997293957773</v>
      </c>
      <c r="Q36" s="5" t="n">
        <f aca="false">(((P36+P35)/2)-$E$2)/2</f>
        <v>1.17673528077219</v>
      </c>
      <c r="R36" s="5" t="n">
        <f aca="false">Q36/$E$2*100</f>
        <v>3.8708397393822</v>
      </c>
      <c r="S36" s="5" t="n">
        <f aca="false">G36+(K36/(Y36*10^-6))</f>
        <v>819.285611426931</v>
      </c>
      <c r="T36" s="5" t="n">
        <f aca="false">S36-L36</f>
        <v>475.115611426931</v>
      </c>
      <c r="U36" s="5" t="n">
        <f aca="false">G36-L36</f>
        <v>155.83</v>
      </c>
      <c r="V36" s="5" t="n">
        <f aca="false">T36-U36</f>
        <v>319.285611426931</v>
      </c>
      <c r="W36" s="5" t="n">
        <f aca="false">S36/G36</f>
        <v>1.63857122285386</v>
      </c>
      <c r="X36" s="5" t="n">
        <f aca="false">T36/U36</f>
        <v>3.04893545162633</v>
      </c>
      <c r="Y36" s="5" t="n">
        <f aca="false">((PI()*($E$2/2)^2*$E$1)+AD36)/($E$1-M36)</f>
        <v>844.948818063916</v>
      </c>
      <c r="Z36" s="5" t="n">
        <f aca="false">2/3*(O36+R36)</f>
        <v>11.978782048477</v>
      </c>
      <c r="AA36" s="5" t="n">
        <f aca="false">1/3*(S36+2*G36)</f>
        <v>606.42853714231</v>
      </c>
      <c r="AB36" s="5" t="n">
        <f aca="false">1/3*(T36+2*U36)</f>
        <v>262.25853714231</v>
      </c>
      <c r="AC36" s="5" t="n">
        <f aca="false">V36/2</f>
        <v>159.642805713465</v>
      </c>
      <c r="AD36" s="1" t="n">
        <f aca="false">-J36</f>
        <v>-0</v>
      </c>
      <c r="AH36" s="5" t="n">
        <f aca="false">AA36-I36</f>
        <v>206.42853714231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272.06</v>
      </c>
      <c r="C37" s="0" t="n">
        <v>-55.39</v>
      </c>
      <c r="D37" s="1" t="n">
        <v>0</v>
      </c>
      <c r="F37" s="0" t="n">
        <v>9000</v>
      </c>
      <c r="G37" s="2" t="n">
        <v>50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27206</v>
      </c>
      <c r="L37" s="5" t="n">
        <f aca="false">C37+I37</f>
        <v>344.61</v>
      </c>
      <c r="M37" s="0" t="n">
        <v>10.935</v>
      </c>
      <c r="N37" s="5" t="n">
        <f aca="false">K37+(Y37*10^-6*G37)</f>
        <v>0.696921605411722</v>
      </c>
      <c r="O37" s="5" t="n">
        <f aca="false">M37/$E$1*100</f>
        <v>14.58</v>
      </c>
      <c r="P37" s="1" t="n">
        <f aca="false">$E$2*SQRT($E$1/($E$1-M37))</f>
        <v>32.8922664786077</v>
      </c>
      <c r="Q37" s="5" t="n">
        <f aca="false">(((P37+P36)/2)-$E$2)/2</f>
        <v>1.22299896859625</v>
      </c>
      <c r="R37" s="5" t="n">
        <f aca="false">Q37/$E$2*100</f>
        <v>4.02302292301398</v>
      </c>
      <c r="S37" s="5" t="n">
        <f aca="false">G37+(K37/(Y37*10^-6))</f>
        <v>820.174848155971</v>
      </c>
      <c r="T37" s="5" t="n">
        <f aca="false">S37-L37</f>
        <v>475.564848155971</v>
      </c>
      <c r="U37" s="5" t="n">
        <f aca="false">G37-L37</f>
        <v>155.39</v>
      </c>
      <c r="V37" s="5" t="n">
        <f aca="false">T37-U37</f>
        <v>320.174848155971</v>
      </c>
      <c r="W37" s="5" t="n">
        <f aca="false">S37/G37</f>
        <v>1.64034969631194</v>
      </c>
      <c r="X37" s="5" t="n">
        <f aca="false">T37/U37</f>
        <v>3.06045979893153</v>
      </c>
      <c r="Y37" s="5" t="n">
        <f aca="false">((PI()*($E$2/2)^2*$E$1)+AD37)/($E$1-M37)</f>
        <v>849.723210823444</v>
      </c>
      <c r="Z37" s="5" t="n">
        <f aca="false">2/3*(O37+R37)</f>
        <v>12.4020152820093</v>
      </c>
      <c r="AA37" s="5" t="n">
        <f aca="false">1/3*(S37+2*G37)</f>
        <v>606.724949385324</v>
      </c>
      <c r="AB37" s="5" t="n">
        <f aca="false">1/3*(T37+2*U37)</f>
        <v>262.114949385324</v>
      </c>
      <c r="AC37" s="5" t="n">
        <f aca="false">V37/2</f>
        <v>160.087424077985</v>
      </c>
      <c r="AD37" s="1" t="n">
        <f aca="false">-J37</f>
        <v>-0</v>
      </c>
      <c r="AH37" s="5" t="n">
        <f aca="false">AA37-I37</f>
        <v>206.724949385324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269.78</v>
      </c>
      <c r="C38" s="0" t="n">
        <v>-54.73</v>
      </c>
      <c r="D38" s="1" t="n">
        <v>0</v>
      </c>
      <c r="F38" s="0" t="n">
        <v>9300</v>
      </c>
      <c r="G38" s="2" t="n">
        <v>50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26978</v>
      </c>
      <c r="L38" s="5" t="n">
        <f aca="false">C38+I38</f>
        <v>345.27</v>
      </c>
      <c r="M38" s="0" t="n">
        <v>11.296</v>
      </c>
      <c r="N38" s="5" t="n">
        <f aca="false">K38+(Y38*10^-6*G38)</f>
        <v>0.697049225648342</v>
      </c>
      <c r="O38" s="5" t="n">
        <f aca="false">M38/$E$1*100</f>
        <v>15.0613333333333</v>
      </c>
      <c r="P38" s="1" t="n">
        <f aca="false">$E$2*SQRT($E$1/($E$1-M38))</f>
        <v>32.9853323264702</v>
      </c>
      <c r="Q38" s="5" t="n">
        <f aca="false">(((P38+P37)/2)-$E$2)/2</f>
        <v>1.26939970126949</v>
      </c>
      <c r="R38" s="5" t="n">
        <f aca="false">Q38/$E$2*100</f>
        <v>4.17565691207069</v>
      </c>
      <c r="S38" s="5" t="n">
        <f aca="false">G38+(K38/(Y38*10^-6))</f>
        <v>815.702587274609</v>
      </c>
      <c r="T38" s="5" t="n">
        <f aca="false">S38-L38</f>
        <v>470.432587274609</v>
      </c>
      <c r="U38" s="5" t="n">
        <f aca="false">G38-L38</f>
        <v>154.73</v>
      </c>
      <c r="V38" s="5" t="n">
        <f aca="false">T38-U38</f>
        <v>315.702587274609</v>
      </c>
      <c r="W38" s="5" t="n">
        <f aca="false">S38/G38</f>
        <v>1.63140517454922</v>
      </c>
      <c r="X38" s="5" t="n">
        <f aca="false">T38/U38</f>
        <v>3.04034503505854</v>
      </c>
      <c r="Y38" s="5" t="n">
        <f aca="false">((PI()*($E$2/2)^2*$E$1)+AD38)/($E$1-M38)</f>
        <v>854.538451296684</v>
      </c>
      <c r="Z38" s="5" t="n">
        <f aca="false">2/3*(O38+R38)</f>
        <v>12.8246601636027</v>
      </c>
      <c r="AA38" s="5" t="n">
        <f aca="false">1/3*(S38+2*G38)</f>
        <v>605.234195758203</v>
      </c>
      <c r="AB38" s="5" t="n">
        <f aca="false">1/3*(T38+2*U38)</f>
        <v>259.964195758203</v>
      </c>
      <c r="AC38" s="5" t="n">
        <f aca="false">V38/2</f>
        <v>157.851293637304</v>
      </c>
      <c r="AD38" s="1" t="n">
        <f aca="false">-J38</f>
        <v>-0</v>
      </c>
      <c r="AH38" s="5" t="n">
        <f aca="false">AA38-I38</f>
        <v>205.234195758203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270.54</v>
      </c>
      <c r="C39" s="0" t="n">
        <v>-54.51</v>
      </c>
      <c r="D39" s="1" t="n">
        <v>0</v>
      </c>
      <c r="F39" s="0" t="n">
        <v>9600</v>
      </c>
      <c r="G39" s="2" t="n">
        <v>50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27054</v>
      </c>
      <c r="L39" s="5" t="n">
        <f aca="false">C39+I39</f>
        <v>345.49</v>
      </c>
      <c r="M39" s="0" t="n">
        <v>11.667</v>
      </c>
      <c r="N39" s="5" t="n">
        <f aca="false">K39+(Y39*10^-6*G39)</f>
        <v>0.700312136969699</v>
      </c>
      <c r="O39" s="5" t="n">
        <f aca="false">M39/$E$1*100</f>
        <v>15.556</v>
      </c>
      <c r="P39" s="1" t="n">
        <f aca="false">$E$2*SQRT($E$1/($E$1-M39))</f>
        <v>33.0818040625102</v>
      </c>
      <c r="Q39" s="5" t="n">
        <f aca="false">(((P39+P38)/2)-$E$2)/2</f>
        <v>1.3167840972451</v>
      </c>
      <c r="R39" s="5" t="n">
        <f aca="false">Q39/$E$2*100</f>
        <v>4.33152663567468</v>
      </c>
      <c r="S39" s="5" t="n">
        <f aca="false">G39+(K39/(Y39*10^-6))</f>
        <v>814.748184825991</v>
      </c>
      <c r="T39" s="5" t="n">
        <f aca="false">S39-L39</f>
        <v>469.258184825991</v>
      </c>
      <c r="U39" s="5" t="n">
        <f aca="false">G39-L39</f>
        <v>154.51</v>
      </c>
      <c r="V39" s="5" t="n">
        <f aca="false">T39-U39</f>
        <v>314.748184825991</v>
      </c>
      <c r="W39" s="5" t="n">
        <f aca="false">S39/G39</f>
        <v>1.62949636965198</v>
      </c>
      <c r="X39" s="5" t="n">
        <f aca="false">T39/U39</f>
        <v>3.03707323037985</v>
      </c>
      <c r="Y39" s="5" t="n">
        <f aca="false">((PI()*($E$2/2)^2*$E$1)+AD39)/($E$1-M39)</f>
        <v>859.544273939399</v>
      </c>
      <c r="Z39" s="5" t="n">
        <f aca="false">2/3*(O39+R39)</f>
        <v>13.2583510904498</v>
      </c>
      <c r="AA39" s="5" t="n">
        <f aca="false">1/3*(S39+2*G39)</f>
        <v>604.916061608664</v>
      </c>
      <c r="AB39" s="5" t="n">
        <f aca="false">1/3*(T39+2*U39)</f>
        <v>259.426061608664</v>
      </c>
      <c r="AC39" s="5" t="n">
        <f aca="false">V39/2</f>
        <v>157.374092412995</v>
      </c>
      <c r="AD39" s="1" t="n">
        <f aca="false">-J39</f>
        <v>-0</v>
      </c>
      <c r="AH39" s="5" t="n">
        <f aca="false">AA39-I39</f>
        <v>204.916061608664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269.01</v>
      </c>
      <c r="C40" s="0" t="n">
        <v>-54.07</v>
      </c>
      <c r="D40" s="1" t="n">
        <v>0</v>
      </c>
      <c r="F40" s="0" t="n">
        <v>9900</v>
      </c>
      <c r="G40" s="2" t="n">
        <v>50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26901</v>
      </c>
      <c r="L40" s="5" t="n">
        <f aca="false">C40+I40</f>
        <v>345.93</v>
      </c>
      <c r="M40" s="0" t="n">
        <v>12.039</v>
      </c>
      <c r="N40" s="5" t="n">
        <f aca="false">K40+(Y40*10^-6*G40)</f>
        <v>0.701321411043375</v>
      </c>
      <c r="O40" s="5" t="n">
        <f aca="false">M40/$E$1*100</f>
        <v>16.052</v>
      </c>
      <c r="P40" s="1" t="n">
        <f aca="false">$E$2*SQRT($E$1/($E$1-M40))</f>
        <v>33.179390717151</v>
      </c>
      <c r="Q40" s="5" t="n">
        <f aca="false">(((P40+P39)/2)-$E$2)/2</f>
        <v>1.3652986949153</v>
      </c>
      <c r="R40" s="5" t="n">
        <f aca="false">Q40/$E$2*100</f>
        <v>4.49111412801085</v>
      </c>
      <c r="S40" s="5" t="n">
        <f aca="false">G40+(K40/(Y40*10^-6))</f>
        <v>811.129885920371</v>
      </c>
      <c r="T40" s="5" t="n">
        <f aca="false">S40-L40</f>
        <v>465.199885920371</v>
      </c>
      <c r="U40" s="5" t="n">
        <f aca="false">G40-L40</f>
        <v>154.07</v>
      </c>
      <c r="V40" s="5" t="n">
        <f aca="false">T40-U40</f>
        <v>311.129885920371</v>
      </c>
      <c r="W40" s="5" t="n">
        <f aca="false">S40/G40</f>
        <v>1.62225977184074</v>
      </c>
      <c r="X40" s="5" t="n">
        <f aca="false">T40/U40</f>
        <v>3.01940602271935</v>
      </c>
      <c r="Y40" s="5" t="n">
        <f aca="false">((PI()*($E$2/2)^2*$E$1)+AD40)/($E$1-M40)</f>
        <v>864.622822086751</v>
      </c>
      <c r="Z40" s="5" t="n">
        <f aca="false">2/3*(O40+R40)</f>
        <v>13.6954094186739</v>
      </c>
      <c r="AA40" s="5" t="n">
        <f aca="false">1/3*(S40+2*G40)</f>
        <v>603.709961973457</v>
      </c>
      <c r="AB40" s="5" t="n">
        <f aca="false">1/3*(T40+2*U40)</f>
        <v>257.779961973457</v>
      </c>
      <c r="AC40" s="5" t="n">
        <f aca="false">V40/2</f>
        <v>155.564942960185</v>
      </c>
      <c r="AD40" s="1" t="n">
        <f aca="false">-J40</f>
        <v>-0</v>
      </c>
      <c r="AH40" s="5" t="n">
        <f aca="false">AA40-I40</f>
        <v>203.709961973457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267.49</v>
      </c>
      <c r="C41" s="0" t="n">
        <v>-53.63</v>
      </c>
      <c r="D41" s="1" t="n">
        <v>0</v>
      </c>
      <c r="F41" s="0" t="n">
        <v>10200</v>
      </c>
      <c r="G41" s="2" t="n">
        <v>50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26749</v>
      </c>
      <c r="L41" s="5" t="n">
        <f aca="false">C41+I41</f>
        <v>346.37</v>
      </c>
      <c r="M41" s="0" t="n">
        <v>12.402</v>
      </c>
      <c r="N41" s="5" t="n">
        <f aca="false">K41+(Y41*10^-6*G41)</f>
        <v>0.702308344846512</v>
      </c>
      <c r="O41" s="5" t="n">
        <f aca="false">M41/$E$1*100</f>
        <v>16.536</v>
      </c>
      <c r="P41" s="1" t="n">
        <f aca="false">$E$2*SQRT($E$1/($E$1-M41))</f>
        <v>33.275453759036</v>
      </c>
      <c r="Q41" s="5" t="n">
        <f aca="false">(((P41+P40)/2)-$E$2)/2</f>
        <v>1.41371111904674</v>
      </c>
      <c r="R41" s="5" t="n">
        <f aca="false">Q41/$E$2*100</f>
        <v>4.65036552318007</v>
      </c>
      <c r="S41" s="5" t="n">
        <f aca="false">G41+(K41/(Y41*10^-6))</f>
        <v>807.58821835636</v>
      </c>
      <c r="T41" s="5" t="n">
        <f aca="false">S41-L41</f>
        <v>461.21821835636</v>
      </c>
      <c r="U41" s="5" t="n">
        <f aca="false">G41-L41</f>
        <v>153.63</v>
      </c>
      <c r="V41" s="5" t="n">
        <f aca="false">T41-U41</f>
        <v>307.58821835636</v>
      </c>
      <c r="W41" s="5" t="n">
        <f aca="false">S41/G41</f>
        <v>1.61517643671272</v>
      </c>
      <c r="X41" s="5" t="n">
        <f aca="false">T41/U41</f>
        <v>3.00213642098783</v>
      </c>
      <c r="Y41" s="5" t="n">
        <f aca="false">((PI()*($E$2/2)^2*$E$1)+AD41)/($E$1-M41)</f>
        <v>869.636689693024</v>
      </c>
      <c r="Z41" s="5" t="n">
        <f aca="false">2/3*(O41+R41)</f>
        <v>14.12424368212</v>
      </c>
      <c r="AA41" s="5" t="n">
        <f aca="false">1/3*(S41+2*G41)</f>
        <v>602.529406118787</v>
      </c>
      <c r="AB41" s="5" t="n">
        <f aca="false">1/3*(T41+2*U41)</f>
        <v>256.159406118787</v>
      </c>
      <c r="AC41" s="5" t="n">
        <f aca="false">V41/2</f>
        <v>153.79410917818</v>
      </c>
      <c r="AD41" s="1" t="n">
        <f aca="false">-J41</f>
        <v>-0</v>
      </c>
      <c r="AH41" s="5" t="n">
        <f aca="false">AA41-I41</f>
        <v>202.529406118787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268.25</v>
      </c>
      <c r="C42" s="0" t="n">
        <v>-53.19</v>
      </c>
      <c r="D42" s="1" t="n">
        <v>0</v>
      </c>
      <c r="F42" s="0" t="n">
        <v>10500</v>
      </c>
      <c r="G42" s="2" t="n">
        <v>50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26825</v>
      </c>
      <c r="L42" s="5" t="n">
        <f aca="false">C42+I42</f>
        <v>346.81</v>
      </c>
      <c r="M42" s="0" t="n">
        <v>12.762</v>
      </c>
      <c r="N42" s="5" t="n">
        <f aca="false">K42+(Y42*10^-6*G42)</f>
        <v>0.705583441799254</v>
      </c>
      <c r="O42" s="5" t="n">
        <f aca="false">M42/$E$1*100</f>
        <v>17.016</v>
      </c>
      <c r="P42" s="1" t="n">
        <f aca="false">$E$2*SQRT($E$1/($E$1-M42))</f>
        <v>33.3715517270008</v>
      </c>
      <c r="Q42" s="5" t="n">
        <f aca="false">(((P42+P41)/2)-$E$2)/2</f>
        <v>1.46175137150918</v>
      </c>
      <c r="R42" s="5" t="n">
        <f aca="false">Q42/$E$2*100</f>
        <v>4.80839266943811</v>
      </c>
      <c r="S42" s="5" t="n">
        <f aca="false">G42+(K42/(Y42*10^-6))</f>
        <v>806.688186131365</v>
      </c>
      <c r="T42" s="5" t="n">
        <f aca="false">S42-L42</f>
        <v>459.878186131365</v>
      </c>
      <c r="U42" s="5" t="n">
        <f aca="false">G42-L42</f>
        <v>153.19</v>
      </c>
      <c r="V42" s="5" t="n">
        <f aca="false">T42-U42</f>
        <v>306.688186131365</v>
      </c>
      <c r="W42" s="5" t="n">
        <f aca="false">S42/G42</f>
        <v>1.61337637226273</v>
      </c>
      <c r="X42" s="5" t="n">
        <f aca="false">T42/U42</f>
        <v>3.00201179013881</v>
      </c>
      <c r="Y42" s="5" t="n">
        <f aca="false">((PI()*($E$2/2)^2*$E$1)+AD42)/($E$1-M42)</f>
        <v>874.666883598508</v>
      </c>
      <c r="Z42" s="5" t="n">
        <f aca="false">2/3*(O42+R42)</f>
        <v>14.5495951129587</v>
      </c>
      <c r="AA42" s="5" t="n">
        <f aca="false">1/3*(S42+2*G42)</f>
        <v>602.229395377122</v>
      </c>
      <c r="AB42" s="5" t="n">
        <f aca="false">1/3*(T42+2*U42)</f>
        <v>255.419395377122</v>
      </c>
      <c r="AC42" s="5" t="n">
        <f aca="false">V42/2</f>
        <v>153.344093065682</v>
      </c>
      <c r="AD42" s="1" t="n">
        <f aca="false">-J42</f>
        <v>-0</v>
      </c>
      <c r="AH42" s="5" t="n">
        <f aca="false">AA42-I42</f>
        <v>202.229395377122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267.49</v>
      </c>
      <c r="C43" s="0" t="n">
        <v>-52.65</v>
      </c>
      <c r="D43" s="1" t="n">
        <v>0</v>
      </c>
      <c r="F43" s="0" t="n">
        <v>10800</v>
      </c>
      <c r="G43" s="2" t="n">
        <v>50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26749</v>
      </c>
      <c r="L43" s="5" t="n">
        <f aca="false">C43+I43</f>
        <v>347.35</v>
      </c>
      <c r="M43" s="0" t="n">
        <v>13.127</v>
      </c>
      <c r="N43" s="5" t="n">
        <f aca="false">K43+(Y43*10^-6*G43)</f>
        <v>0.707403350745915</v>
      </c>
      <c r="O43" s="5" t="n">
        <f aca="false">M43/$E$1*100</f>
        <v>17.5026666666667</v>
      </c>
      <c r="P43" s="1" t="n">
        <f aca="false">$E$2*SQRT($E$1/($E$1-M43))</f>
        <v>33.4698393909098</v>
      </c>
      <c r="Q43" s="5" t="n">
        <f aca="false">(((P43+P42)/2)-$E$2)/2</f>
        <v>1.51034777947764</v>
      </c>
      <c r="R43" s="5" t="n">
        <f aca="false">Q43/$E$2*100</f>
        <v>4.96824927459749</v>
      </c>
      <c r="S43" s="5" t="n">
        <f aca="false">G43+(K43/(Y43*10^-6))</f>
        <v>804.025780925318</v>
      </c>
      <c r="T43" s="5" t="n">
        <f aca="false">S43-L43</f>
        <v>456.675780925318</v>
      </c>
      <c r="U43" s="5" t="n">
        <f aca="false">G43-L43</f>
        <v>152.65</v>
      </c>
      <c r="V43" s="5" t="n">
        <f aca="false">T43-U43</f>
        <v>304.025780925318</v>
      </c>
      <c r="W43" s="5" t="n">
        <f aca="false">S43/G43</f>
        <v>1.60805156185064</v>
      </c>
      <c r="X43" s="5" t="n">
        <f aca="false">T43/U43</f>
        <v>2.9916526755671</v>
      </c>
      <c r="Y43" s="5" t="n">
        <f aca="false">((PI()*($E$2/2)^2*$E$1)+AD43)/($E$1-M43)</f>
        <v>879.826701491829</v>
      </c>
      <c r="Z43" s="5" t="n">
        <f aca="false">2/3*(O43+R43)</f>
        <v>14.9806106275094</v>
      </c>
      <c r="AA43" s="5" t="n">
        <f aca="false">1/3*(S43+2*G43)</f>
        <v>601.341926975106</v>
      </c>
      <c r="AB43" s="5" t="n">
        <f aca="false">1/3*(T43+2*U43)</f>
        <v>253.991926975106</v>
      </c>
      <c r="AC43" s="5" t="n">
        <f aca="false">V43/2</f>
        <v>152.012890462659</v>
      </c>
      <c r="AD43" s="1" t="n">
        <f aca="false">-J43</f>
        <v>-0</v>
      </c>
      <c r="AH43" s="5" t="n">
        <f aca="false">AA43-I43</f>
        <v>201.341926975106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263.68</v>
      </c>
      <c r="C44" s="0" t="n">
        <v>-51.99</v>
      </c>
      <c r="D44" s="1" t="n">
        <v>0</v>
      </c>
      <c r="F44" s="0" t="n">
        <v>11100</v>
      </c>
      <c r="G44" s="2" t="n">
        <v>50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26368</v>
      </c>
      <c r="L44" s="5" t="n">
        <f aca="false">C44+I44</f>
        <v>348.01</v>
      </c>
      <c r="M44" s="0" t="n">
        <v>13.511</v>
      </c>
      <c r="N44" s="5" t="n">
        <f aca="false">K44+(Y44*10^-6*G44)</f>
        <v>0.706340618170762</v>
      </c>
      <c r="O44" s="5" t="n">
        <f aca="false">M44/$E$1*100</f>
        <v>18.0146666666667</v>
      </c>
      <c r="P44" s="1" t="n">
        <f aca="false">$E$2*SQRT($E$1/($E$1-M44))</f>
        <v>33.5741866305627</v>
      </c>
      <c r="Q44" s="5" t="n">
        <f aca="false">(((P44+P43)/2)-$E$2)/2</f>
        <v>1.56100650536811</v>
      </c>
      <c r="R44" s="5" t="n">
        <f aca="false">Q44/$E$2*100</f>
        <v>5.13488982028984</v>
      </c>
      <c r="S44" s="5" t="n">
        <f aca="false">G44+(K44/(Y44*10^-6))</f>
        <v>797.835394855797</v>
      </c>
      <c r="T44" s="5" t="n">
        <f aca="false">S44-L44</f>
        <v>449.825394855797</v>
      </c>
      <c r="U44" s="5" t="n">
        <f aca="false">G44-L44</f>
        <v>151.99</v>
      </c>
      <c r="V44" s="5" t="n">
        <f aca="false">T44-U44</f>
        <v>297.835394855797</v>
      </c>
      <c r="W44" s="5" t="n">
        <f aca="false">S44/G44</f>
        <v>1.59567078971159</v>
      </c>
      <c r="X44" s="5" t="n">
        <f aca="false">T44/U44</f>
        <v>2.95957230643988</v>
      </c>
      <c r="Y44" s="5" t="n">
        <f aca="false">((PI()*($E$2/2)^2*$E$1)+AD44)/($E$1-M44)</f>
        <v>885.321236341523</v>
      </c>
      <c r="Z44" s="5" t="n">
        <f aca="false">2/3*(O44+R44)</f>
        <v>15.433037657971</v>
      </c>
      <c r="AA44" s="5" t="n">
        <f aca="false">1/3*(S44+2*G44)</f>
        <v>599.278464951932</v>
      </c>
      <c r="AB44" s="5" t="n">
        <f aca="false">1/3*(T44+2*U44)</f>
        <v>251.268464951932</v>
      </c>
      <c r="AC44" s="5" t="n">
        <f aca="false">V44/2</f>
        <v>148.917697427899</v>
      </c>
      <c r="AD44" s="1" t="n">
        <f aca="false">-J44</f>
        <v>-0</v>
      </c>
      <c r="AH44" s="5" t="n">
        <f aca="false">AA44-I44</f>
        <v>199.278464951932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259.87</v>
      </c>
      <c r="C45" s="0" t="n">
        <v>-51.11</v>
      </c>
      <c r="D45" s="1" t="n">
        <v>0</v>
      </c>
      <c r="F45" s="0" t="n">
        <v>11400</v>
      </c>
      <c r="G45" s="2" t="n">
        <v>50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25987</v>
      </c>
      <c r="L45" s="5" t="n">
        <f aca="false">C45+I45</f>
        <v>348.89</v>
      </c>
      <c r="M45" s="0" t="n">
        <v>13.868</v>
      </c>
      <c r="N45" s="5" t="n">
        <f aca="false">K45+(Y45*10^-6*G45)</f>
        <v>0.705115677398122</v>
      </c>
      <c r="O45" s="5" t="n">
        <f aca="false">M45/$E$1*100</f>
        <v>18.4906666666667</v>
      </c>
      <c r="P45" s="1" t="n">
        <f aca="false">$E$2*SQRT($E$1/($E$1-M45))</f>
        <v>33.672077559476</v>
      </c>
      <c r="Q45" s="5" t="n">
        <f aca="false">(((P45+P44)/2)-$E$2)/2</f>
        <v>1.61156604750967</v>
      </c>
      <c r="R45" s="5" t="n">
        <f aca="false">Q45/$E$2*100</f>
        <v>5.30120410365022</v>
      </c>
      <c r="S45" s="5" t="n">
        <f aca="false">G45+(K45/(Y45*10^-6))</f>
        <v>791.827650656375</v>
      </c>
      <c r="T45" s="5" t="n">
        <f aca="false">S45-L45</f>
        <v>442.937650656375</v>
      </c>
      <c r="U45" s="5" t="n">
        <f aca="false">G45-L45</f>
        <v>151.11</v>
      </c>
      <c r="V45" s="5" t="n">
        <f aca="false">T45-U45</f>
        <v>291.827650656375</v>
      </c>
      <c r="W45" s="5" t="n">
        <f aca="false">S45/G45</f>
        <v>1.58365530131275</v>
      </c>
      <c r="X45" s="5" t="n">
        <f aca="false">T45/U45</f>
        <v>2.93122659424509</v>
      </c>
      <c r="Y45" s="5" t="n">
        <f aca="false">((PI()*($E$2/2)^2*$E$1)+AD45)/($E$1-M45)</f>
        <v>890.491354796243</v>
      </c>
      <c r="Z45" s="5" t="n">
        <f aca="false">2/3*(O45+R45)</f>
        <v>15.8612471802113</v>
      </c>
      <c r="AA45" s="5" t="n">
        <f aca="false">1/3*(S45+2*G45)</f>
        <v>597.275883552125</v>
      </c>
      <c r="AB45" s="5" t="n">
        <f aca="false">1/3*(T45+2*U45)</f>
        <v>248.385883552125</v>
      </c>
      <c r="AC45" s="5" t="n">
        <f aca="false">V45/2</f>
        <v>145.913825328187</v>
      </c>
      <c r="AD45" s="1" t="n">
        <f aca="false">-J45</f>
        <v>-0</v>
      </c>
      <c r="AH45" s="5" t="n">
        <f aca="false">AA45-I45</f>
        <v>197.275883552125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259.11</v>
      </c>
      <c r="C46" s="0" t="n">
        <v>-50.23</v>
      </c>
      <c r="D46" s="1" t="n">
        <v>0</v>
      </c>
      <c r="F46" s="0" t="n">
        <v>11700</v>
      </c>
      <c r="G46" s="2" t="n">
        <v>50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25911</v>
      </c>
      <c r="L46" s="5" t="n">
        <f aca="false">C46+I46</f>
        <v>349.77</v>
      </c>
      <c r="M46" s="0" t="n">
        <v>14.227</v>
      </c>
      <c r="N46" s="5" t="n">
        <f aca="false">K46+(Y46*10^-6*G46)</f>
        <v>0.706985845370509</v>
      </c>
      <c r="O46" s="5" t="n">
        <f aca="false">M46/$E$1*100</f>
        <v>18.9693333333333</v>
      </c>
      <c r="P46" s="1" t="n">
        <f aca="false">$E$2*SQRT($E$1/($E$1-M46))</f>
        <v>33.7713854455935</v>
      </c>
      <c r="Q46" s="5" t="n">
        <f aca="false">(((P46+P45)/2)-$E$2)/2</f>
        <v>1.66086575126738</v>
      </c>
      <c r="R46" s="5" t="n">
        <f aca="false">Q46/$E$2*100</f>
        <v>5.46337418180061</v>
      </c>
      <c r="S46" s="5" t="n">
        <f aca="false">G46+(K46/(Y46*10^-6))</f>
        <v>789.265432237866</v>
      </c>
      <c r="T46" s="5" t="n">
        <f aca="false">S46-L46</f>
        <v>439.495432237866</v>
      </c>
      <c r="U46" s="5" t="n">
        <f aca="false">G46-L46</f>
        <v>150.23</v>
      </c>
      <c r="V46" s="5" t="n">
        <f aca="false">T46-U46</f>
        <v>289.265432237866</v>
      </c>
      <c r="W46" s="5" t="n">
        <f aca="false">S46/G46</f>
        <v>1.57853086447573</v>
      </c>
      <c r="X46" s="5" t="n">
        <f aca="false">T46/U46</f>
        <v>2.92548380641594</v>
      </c>
      <c r="Y46" s="5" t="n">
        <f aca="false">((PI()*($E$2/2)^2*$E$1)+AD46)/($E$1-M46)</f>
        <v>895.751690741019</v>
      </c>
      <c r="Z46" s="5" t="n">
        <f aca="false">2/3*(O46+R46)</f>
        <v>16.288471676756</v>
      </c>
      <c r="AA46" s="5" t="n">
        <f aca="false">1/3*(S46+2*G46)</f>
        <v>596.421810745955</v>
      </c>
      <c r="AB46" s="5" t="n">
        <f aca="false">1/3*(T46+2*U46)</f>
        <v>246.651810745955</v>
      </c>
      <c r="AC46" s="5" t="n">
        <f aca="false">V46/2</f>
        <v>144.632716118933</v>
      </c>
      <c r="AD46" s="1" t="n">
        <f aca="false">-J46</f>
        <v>-0</v>
      </c>
      <c r="AH46" s="5" t="n">
        <f aca="false">AA46-I46</f>
        <v>196.421810745955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257.58</v>
      </c>
      <c r="C47" s="0" t="n">
        <v>-49.25</v>
      </c>
      <c r="D47" s="1" t="n">
        <v>0</v>
      </c>
      <c r="F47" s="0" t="n">
        <v>12000</v>
      </c>
      <c r="G47" s="2" t="n">
        <v>50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25758</v>
      </c>
      <c r="L47" s="5" t="n">
        <f aca="false">C47+I47</f>
        <v>350.75</v>
      </c>
      <c r="M47" s="0" t="n">
        <v>14.598</v>
      </c>
      <c r="N47" s="5" t="n">
        <f aca="false">K47+(Y47*10^-6*G47)</f>
        <v>0.708206779754014</v>
      </c>
      <c r="O47" s="5" t="n">
        <f aca="false">M47/$E$1*100</f>
        <v>19.464</v>
      </c>
      <c r="P47" s="1" t="n">
        <f aca="false">$E$2*SQRT($E$1/($E$1-M47))</f>
        <v>33.8749416501187</v>
      </c>
      <c r="Q47" s="5" t="n">
        <f aca="false">(((P47+P46)/2)-$E$2)/2</f>
        <v>1.71158177392806</v>
      </c>
      <c r="R47" s="5" t="n">
        <f aca="false">Q47/$E$2*100</f>
        <v>5.63020320371074</v>
      </c>
      <c r="S47" s="5" t="n">
        <f aca="false">G47+(K47/(Y47*10^-6))</f>
        <v>785.801922536213</v>
      </c>
      <c r="T47" s="5" t="n">
        <f aca="false">S47-L47</f>
        <v>435.051922536213</v>
      </c>
      <c r="U47" s="5" t="n">
        <f aca="false">G47-L47</f>
        <v>149.25</v>
      </c>
      <c r="V47" s="5" t="n">
        <f aca="false">T47-U47</f>
        <v>285.801922536213</v>
      </c>
      <c r="W47" s="5" t="n">
        <f aca="false">S47/G47</f>
        <v>1.57160384507243</v>
      </c>
      <c r="X47" s="5" t="n">
        <f aca="false">T47/U47</f>
        <v>2.91492075401148</v>
      </c>
      <c r="Y47" s="5" t="n">
        <f aca="false">((PI()*($E$2/2)^2*$E$1)+AD47)/($E$1-M47)</f>
        <v>901.253559508028</v>
      </c>
      <c r="Z47" s="5" t="n">
        <f aca="false">2/3*(O47+R47)</f>
        <v>16.7294688024738</v>
      </c>
      <c r="AA47" s="5" t="n">
        <f aca="false">1/3*(S47+2*G47)</f>
        <v>595.267307512071</v>
      </c>
      <c r="AB47" s="5" t="n">
        <f aca="false">1/3*(T47+2*U47)</f>
        <v>244.517307512071</v>
      </c>
      <c r="AC47" s="5" t="n">
        <f aca="false">V47/2</f>
        <v>142.900961268107</v>
      </c>
      <c r="AD47" s="1" t="n">
        <f aca="false">-J47</f>
        <v>-0</v>
      </c>
      <c r="AH47" s="5" t="n">
        <f aca="false">AA47-I47</f>
        <v>195.267307512071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0" t="n">
        <v>257.58</v>
      </c>
      <c r="C48" s="0" t="n">
        <v>-48.48</v>
      </c>
      <c r="D48" s="1" t="n">
        <v>0</v>
      </c>
      <c r="F48" s="0" t="n">
        <v>12300</v>
      </c>
      <c r="G48" s="2" t="n">
        <v>50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25758</v>
      </c>
      <c r="L48" s="5" t="n">
        <f aca="false">C48+I48</f>
        <v>351.52</v>
      </c>
      <c r="M48" s="0" t="n">
        <v>14.966</v>
      </c>
      <c r="N48" s="5" t="n">
        <f aca="false">K48+(Y48*10^-6*G48)</f>
        <v>0.710969058711763</v>
      </c>
      <c r="O48" s="5" t="n">
        <f aca="false">M48/$E$1*100</f>
        <v>19.9546666666667</v>
      </c>
      <c r="P48" s="1" t="n">
        <f aca="false">$E$2*SQRT($E$1/($E$1-M48))</f>
        <v>33.9786073493917</v>
      </c>
      <c r="Q48" s="5" t="n">
        <f aca="false">(((P48+P47)/2)-$E$2)/2</f>
        <v>1.76338724987761</v>
      </c>
      <c r="R48" s="5" t="n">
        <f aca="false">Q48/$E$2*100</f>
        <v>5.80061595354477</v>
      </c>
      <c r="S48" s="5" t="n">
        <f aca="false">G48+(K48/(Y48*10^-6))</f>
        <v>784.060670466856</v>
      </c>
      <c r="T48" s="5" t="n">
        <f aca="false">S48-L48</f>
        <v>432.540670466856</v>
      </c>
      <c r="U48" s="5" t="n">
        <f aca="false">G48-L48</f>
        <v>148.48</v>
      </c>
      <c r="V48" s="5" t="n">
        <f aca="false">T48-U48</f>
        <v>284.060670466856</v>
      </c>
      <c r="W48" s="5" t="n">
        <f aca="false">S48/G48</f>
        <v>1.56812134093371</v>
      </c>
      <c r="X48" s="5" t="n">
        <f aca="false">T48/U48</f>
        <v>2.91312412760544</v>
      </c>
      <c r="Y48" s="5" t="n">
        <f aca="false">((PI()*($E$2/2)^2*$E$1)+AD48)/($E$1-M48)</f>
        <v>906.778117423526</v>
      </c>
      <c r="Z48" s="5" t="n">
        <f aca="false">2/3*(O48+R48)</f>
        <v>17.1701884134743</v>
      </c>
      <c r="AA48" s="5" t="n">
        <f aca="false">1/3*(S48+2*G48)</f>
        <v>594.686890155619</v>
      </c>
      <c r="AB48" s="5" t="n">
        <f aca="false">1/3*(T48+2*U48)</f>
        <v>243.166890155619</v>
      </c>
      <c r="AC48" s="5" t="n">
        <f aca="false">V48/2</f>
        <v>142.030335233428</v>
      </c>
      <c r="AD48" s="1" t="n">
        <f aca="false">-J48</f>
        <v>-0</v>
      </c>
      <c r="AH48" s="5" t="n">
        <f aca="false">AA48-I48</f>
        <v>194.686890155619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0" t="n">
        <v>256.06</v>
      </c>
      <c r="C49" s="0" t="n">
        <v>-47.93</v>
      </c>
      <c r="D49" s="1" t="n">
        <v>0</v>
      </c>
      <c r="F49" s="0" t="n">
        <v>12600</v>
      </c>
      <c r="G49" s="2" t="n">
        <v>50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25606</v>
      </c>
      <c r="L49" s="5" t="n">
        <f aca="false">C49+I49</f>
        <v>352.07</v>
      </c>
      <c r="M49" s="0" t="n">
        <v>15.337</v>
      </c>
      <c r="N49" s="5" t="n">
        <f aca="false">K49+(Y49*10^-6*G49)</f>
        <v>0.712268349407539</v>
      </c>
      <c r="O49" s="5" t="n">
        <f aca="false">M49/$E$1*100</f>
        <v>20.4493333333333</v>
      </c>
      <c r="P49" s="1" t="n">
        <f aca="false">$E$2*SQRT($E$1/($E$1-M49))</f>
        <v>34.0840875220105</v>
      </c>
      <c r="Q49" s="5" t="n">
        <f aca="false">(((P49+P48)/2)-$E$2)/2</f>
        <v>1.81567371785055</v>
      </c>
      <c r="R49" s="5" t="n">
        <f aca="false">Q49/$E$2*100</f>
        <v>5.97261091398206</v>
      </c>
      <c r="S49" s="5" t="n">
        <f aca="false">G49+(K49/(Y49*10^-6))</f>
        <v>780.639317904348</v>
      </c>
      <c r="T49" s="5" t="n">
        <f aca="false">S49-L49</f>
        <v>428.569317904348</v>
      </c>
      <c r="U49" s="5" t="n">
        <f aca="false">G49-L49</f>
        <v>147.93</v>
      </c>
      <c r="V49" s="5" t="n">
        <f aca="false">T49-U49</f>
        <v>280.639317904348</v>
      </c>
      <c r="W49" s="5" t="n">
        <f aca="false">S49/G49</f>
        <v>1.5612786358087</v>
      </c>
      <c r="X49" s="5" t="n">
        <f aca="false">T49/U49</f>
        <v>2.89710888869295</v>
      </c>
      <c r="Y49" s="5" t="n">
        <f aca="false">((PI()*($E$2/2)^2*$E$1)+AD49)/($E$1-M49)</f>
        <v>912.416698815077</v>
      </c>
      <c r="Z49" s="5" t="n">
        <f aca="false">2/3*(O49+R49)</f>
        <v>17.6146294982103</v>
      </c>
      <c r="AA49" s="5" t="n">
        <f aca="false">1/3*(S49+2*G49)</f>
        <v>593.546439301449</v>
      </c>
      <c r="AB49" s="5" t="n">
        <f aca="false">1/3*(T49+2*U49)</f>
        <v>241.476439301449</v>
      </c>
      <c r="AC49" s="5" t="n">
        <f aca="false">V49/2</f>
        <v>140.319658952174</v>
      </c>
      <c r="AD49" s="1" t="n">
        <f aca="false">-J49</f>
        <v>-0</v>
      </c>
      <c r="AH49" s="5" t="n">
        <f aca="false">AA49-I49</f>
        <v>193.546439301449</v>
      </c>
      <c r="AI49" s="1" t="n">
        <f aca="false">(J49/$H$4)*100</f>
        <v>0</v>
      </c>
    </row>
    <row r="50" customFormat="false" ht="14.4" hidden="false" customHeight="false" outlineLevel="0" collapsed="false">
      <c r="F50" s="1"/>
      <c r="K50" s="5"/>
      <c r="L50" s="5"/>
      <c r="N50" s="5"/>
      <c r="O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H50" s="5"/>
    </row>
    <row r="51" customFormat="false" ht="14.4" hidden="false" customHeight="fals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4.4" hidden="false" customHeight="fals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U30" activeCellId="0" sqref="U30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6.3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29.8</v>
      </c>
      <c r="H2" s="2" t="n">
        <f aca="false">(E2^2*PI()/4)</f>
        <v>697.46498502347</v>
      </c>
      <c r="I2" s="2" t="n">
        <f aca="false">H2*10^-6</f>
        <v>0.00069746498502347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53216.5783572908</v>
      </c>
      <c r="I4" s="2" t="n">
        <f aca="false">H4*10^-9</f>
        <v>5.32165783572908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60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418478991014082</v>
      </c>
      <c r="O7" s="5" t="n">
        <f aca="false">M7/$E$1*100</f>
        <v>0</v>
      </c>
      <c r="P7" s="1" t="n">
        <f aca="false">$E$2*SQRT($E$1/($E$1-M7))</f>
        <v>29.8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600</v>
      </c>
      <c r="T7" s="5" t="n">
        <f aca="false">S7-L7</f>
        <v>200</v>
      </c>
      <c r="U7" s="5" t="n">
        <f aca="false">G7-L7</f>
        <v>20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697.46498502347</v>
      </c>
      <c r="Z7" s="5" t="n">
        <f aca="false">2/3*(O7+R7)</f>
        <v>0</v>
      </c>
      <c r="AA7" s="5" t="n">
        <f aca="false">1/3*(S7+2*G7)</f>
        <v>600</v>
      </c>
      <c r="AB7" s="5" t="n">
        <f aca="false">1/3*(T7+2*U7)</f>
        <v>20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2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135.65</v>
      </c>
      <c r="C8" s="0" t="n">
        <v>48.334</v>
      </c>
      <c r="D8" s="1" t="n">
        <v>0</v>
      </c>
      <c r="F8" s="0" t="n">
        <v>300</v>
      </c>
      <c r="G8" s="2" t="n">
        <v>60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13565</v>
      </c>
      <c r="L8" s="5" t="n">
        <f aca="false">C8+I8</f>
        <v>448.334</v>
      </c>
      <c r="M8" s="0" t="n">
        <v>0.339</v>
      </c>
      <c r="N8" s="5" t="n">
        <f aca="false">K8+(Y8*10^-6*G8)</f>
        <v>0.555996585937184</v>
      </c>
      <c r="O8" s="5" t="n">
        <f aca="false">M8/$E$1*100</f>
        <v>0.44429882044561</v>
      </c>
      <c r="P8" s="1" t="n">
        <f aca="false">$E$2*SQRT($E$1/($E$1-M8))</f>
        <v>29.8664219403006</v>
      </c>
      <c r="Q8" s="5" t="n">
        <f aca="false">(((P8+P7)/2)-$E$2)/2</f>
        <v>0.0166054850751429</v>
      </c>
      <c r="R8" s="5" t="n">
        <f aca="false">Q8/$E$2*100</f>
        <v>0.0557231042790031</v>
      </c>
      <c r="S8" s="5" t="n">
        <f aca="false">G8+(K8/(Y8*10^-6))</f>
        <v>793.625933272509</v>
      </c>
      <c r="T8" s="5" t="n">
        <f aca="false">S8-L8</f>
        <v>345.291933272509</v>
      </c>
      <c r="U8" s="5" t="n">
        <f aca="false">G8-L8</f>
        <v>151.666</v>
      </c>
      <c r="V8" s="5" t="n">
        <f aca="false">T8-U8</f>
        <v>193.625933272509</v>
      </c>
      <c r="W8" s="5" t="n">
        <f aca="false">S8/G8</f>
        <v>1.32270988878751</v>
      </c>
      <c r="X8" s="5" t="n">
        <f aca="false">T8/U8</f>
        <v>2.27666011678628</v>
      </c>
      <c r="Y8" s="5" t="n">
        <f aca="false">((PI()*($E$2/2)^2*$E$1)+AD8)/($E$1-M8)</f>
        <v>700.577643228641</v>
      </c>
      <c r="Z8" s="5" t="n">
        <f aca="false">2/3*(O8+R8)</f>
        <v>0.333347949816408</v>
      </c>
      <c r="AA8" s="5" t="n">
        <f aca="false">1/3*(S8+2*G8)</f>
        <v>664.541977757503</v>
      </c>
      <c r="AB8" s="5" t="n">
        <f aca="false">1/3*(T8+2*U8)</f>
        <v>216.207977757503</v>
      </c>
      <c r="AC8" s="5" t="n">
        <f aca="false">V8/2</f>
        <v>96.8129666362543</v>
      </c>
      <c r="AD8" s="1" t="n">
        <f aca="false">-J8</f>
        <v>-0</v>
      </c>
      <c r="AE8" s="5"/>
      <c r="AF8" s="5"/>
      <c r="AH8" s="5" t="n">
        <f aca="false">AA8-I8</f>
        <v>264.541977757503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169.18</v>
      </c>
      <c r="C9" s="0" t="n">
        <v>65.926</v>
      </c>
      <c r="D9" s="1" t="n">
        <v>0</v>
      </c>
      <c r="F9" s="0" t="n">
        <v>600</v>
      </c>
      <c r="G9" s="2" t="n">
        <v>60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16918</v>
      </c>
      <c r="L9" s="5" t="n">
        <f aca="false">C9+I9</f>
        <v>465.926</v>
      </c>
      <c r="M9" s="0" t="n">
        <v>0.7127</v>
      </c>
      <c r="N9" s="5" t="n">
        <f aca="false">K9+(Y9*10^-6*G9)</f>
        <v>0.591604759375906</v>
      </c>
      <c r="O9" s="5" t="n">
        <f aca="false">M9/$E$1*100</f>
        <v>0.934076015727392</v>
      </c>
      <c r="P9" s="1" t="n">
        <f aca="false">$E$2*SQRT($E$1/($E$1-M9))</f>
        <v>29.9401599949143</v>
      </c>
      <c r="Q9" s="5" t="n">
        <f aca="false">(((P9+P8)/2)-$E$2)/2</f>
        <v>0.0516454838037159</v>
      </c>
      <c r="R9" s="5" t="n">
        <f aca="false">Q9/$E$2*100</f>
        <v>0.173306992629919</v>
      </c>
      <c r="S9" s="5" t="n">
        <f aca="false">G9+(K9/(Y9*10^-6))</f>
        <v>840.298414680921</v>
      </c>
      <c r="T9" s="5" t="n">
        <f aca="false">S9-L9</f>
        <v>374.372414680921</v>
      </c>
      <c r="U9" s="5" t="n">
        <f aca="false">G9-L9</f>
        <v>134.074</v>
      </c>
      <c r="V9" s="5" t="n">
        <f aca="false">T9-U9</f>
        <v>240.298414680921</v>
      </c>
      <c r="W9" s="5" t="n">
        <f aca="false">S9/G9</f>
        <v>1.40049735780154</v>
      </c>
      <c r="X9" s="5" t="n">
        <f aca="false">T9/U9</f>
        <v>2.79228198368753</v>
      </c>
      <c r="Y9" s="5" t="n">
        <f aca="false">((PI()*($E$2/2)^2*$E$1)+AD9)/($E$1-M9)</f>
        <v>704.041265626511</v>
      </c>
      <c r="Z9" s="5" t="n">
        <f aca="false">2/3*(O9+R9)</f>
        <v>0.738255338904874</v>
      </c>
      <c r="AA9" s="5" t="n">
        <f aca="false">1/3*(S9+2*G9)</f>
        <v>680.099471560307</v>
      </c>
      <c r="AB9" s="5" t="n">
        <f aca="false">1/3*(T9+2*U9)</f>
        <v>214.173471560307</v>
      </c>
      <c r="AC9" s="5" t="n">
        <f aca="false">V9/2</f>
        <v>120.149207340461</v>
      </c>
      <c r="AD9" s="1" t="n">
        <f aca="false">-J9</f>
        <v>-0</v>
      </c>
      <c r="AH9" s="5" t="n">
        <f aca="false">AA9-I9</f>
        <v>280.099471560307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193.57</v>
      </c>
      <c r="C10" s="0" t="n">
        <v>71.221</v>
      </c>
      <c r="D10" s="1" t="n">
        <v>0</v>
      </c>
      <c r="F10" s="0" t="n">
        <v>900</v>
      </c>
      <c r="G10" s="2" t="n">
        <v>60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9357</v>
      </c>
      <c r="L10" s="5" t="n">
        <f aca="false">C10+I10</f>
        <v>471.221</v>
      </c>
      <c r="M10" s="0" t="n">
        <v>1.0778</v>
      </c>
      <c r="N10" s="5" t="n">
        <f aca="false">K10+(Y10*10^-6*G10)</f>
        <v>0.618045048780473</v>
      </c>
      <c r="O10" s="5" t="n">
        <f aca="false">M10/$E$1*100</f>
        <v>1.41258191349935</v>
      </c>
      <c r="P10" s="1" t="n">
        <f aca="false">$E$2*SQRT($E$1/($E$1-M10))</f>
        <v>30.0127311281031</v>
      </c>
      <c r="Q10" s="5" t="n">
        <f aca="false">(((P10+P9)/2)-$E$2)/2</f>
        <v>0.0882227807543448</v>
      </c>
      <c r="R10" s="5" t="n">
        <f aca="false">Q10/$E$2*100</f>
        <v>0.296049599846794</v>
      </c>
      <c r="S10" s="5" t="n">
        <f aca="false">G10+(K10/(Y10*10^-6))</f>
        <v>873.61325555808</v>
      </c>
      <c r="T10" s="5" t="n">
        <f aca="false">S10-L10</f>
        <v>402.39225555808</v>
      </c>
      <c r="U10" s="5" t="n">
        <f aca="false">G10-L10</f>
        <v>128.779</v>
      </c>
      <c r="V10" s="5" t="n">
        <f aca="false">T10-U10</f>
        <v>273.61325555808</v>
      </c>
      <c r="W10" s="5" t="n">
        <f aca="false">S10/G10</f>
        <v>1.4560220925968</v>
      </c>
      <c r="X10" s="5" t="n">
        <f aca="false">T10/U10</f>
        <v>3.12467293237314</v>
      </c>
      <c r="Y10" s="5" t="n">
        <f aca="false">((PI()*($E$2/2)^2*$E$1)+AD10)/($E$1-M10)</f>
        <v>707.458414634121</v>
      </c>
      <c r="Z10" s="5" t="n">
        <f aca="false">2/3*(O10+R10)</f>
        <v>1.13908767556409</v>
      </c>
      <c r="AA10" s="5" t="n">
        <f aca="false">1/3*(S10+2*G10)</f>
        <v>691.20441851936</v>
      </c>
      <c r="AB10" s="5" t="n">
        <f aca="false">1/3*(T10+2*U10)</f>
        <v>219.98341851936</v>
      </c>
      <c r="AC10" s="5" t="n">
        <f aca="false">V10/2</f>
        <v>136.80662777904</v>
      </c>
      <c r="AD10" s="1" t="n">
        <f aca="false">-J10</f>
        <v>-0</v>
      </c>
      <c r="AH10" s="5" t="n">
        <f aca="false">AA10-I10</f>
        <v>291.20441851936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215.67</v>
      </c>
      <c r="C11" s="0" t="n">
        <v>70.879</v>
      </c>
      <c r="D11" s="1" t="n">
        <v>0</v>
      </c>
      <c r="F11" s="0" t="n">
        <v>1200</v>
      </c>
      <c r="G11" s="2" t="n">
        <v>60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21567</v>
      </c>
      <c r="L11" s="5" t="n">
        <f aca="false">C11+I11</f>
        <v>470.879</v>
      </c>
      <c r="M11" s="0" t="n">
        <v>1.4551</v>
      </c>
      <c r="N11" s="5" t="n">
        <f aca="false">K11+(Y11*10^-6*G11)</f>
        <v>0.642284866402046</v>
      </c>
      <c r="O11" s="5" t="n">
        <f aca="false">M11/$E$1*100</f>
        <v>1.90707732634338</v>
      </c>
      <c r="P11" s="1" t="n">
        <f aca="false">$E$2*SQRT($E$1/($E$1-M11))</f>
        <v>30.0882844939962</v>
      </c>
      <c r="Q11" s="5" t="n">
        <f aca="false">(((P11+P10)/2)-$E$2)/2</f>
        <v>0.125253905524831</v>
      </c>
      <c r="R11" s="5" t="n">
        <f aca="false">Q11/$E$2*100</f>
        <v>0.420315119210842</v>
      </c>
      <c r="S11" s="5" t="n">
        <f aca="false">G11+(K11/(Y11*10^-6))</f>
        <v>903.322762967314</v>
      </c>
      <c r="T11" s="5" t="n">
        <f aca="false">S11-L11</f>
        <v>432.443762967314</v>
      </c>
      <c r="U11" s="5" t="n">
        <f aca="false">G11-L11</f>
        <v>129.121</v>
      </c>
      <c r="V11" s="5" t="n">
        <f aca="false">T11-U11</f>
        <v>303.322762967314</v>
      </c>
      <c r="W11" s="5" t="n">
        <f aca="false">S11/G11</f>
        <v>1.50553793827886</v>
      </c>
      <c r="X11" s="5" t="n">
        <f aca="false">T11/U11</f>
        <v>3.34913579485377</v>
      </c>
      <c r="Y11" s="5" t="n">
        <f aca="false">((PI()*($E$2/2)^2*$E$1)+AD11)/($E$1-M11)</f>
        <v>711.024777336743</v>
      </c>
      <c r="Z11" s="5" t="n">
        <f aca="false">2/3*(O11+R11)</f>
        <v>1.55159496370282</v>
      </c>
      <c r="AA11" s="5" t="n">
        <f aca="false">1/3*(S11+2*G11)</f>
        <v>701.107587655771</v>
      </c>
      <c r="AB11" s="5" t="n">
        <f aca="false">1/3*(T11+2*U11)</f>
        <v>230.228587655771</v>
      </c>
      <c r="AC11" s="5" t="n">
        <f aca="false">V11/2</f>
        <v>151.661381483657</v>
      </c>
      <c r="AD11" s="1" t="n">
        <f aca="false">-J11</f>
        <v>-0</v>
      </c>
      <c r="AH11" s="5" t="n">
        <f aca="false">AA11-I11</f>
        <v>301.107587655771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237.77</v>
      </c>
      <c r="C12" s="0" t="n">
        <v>67.805</v>
      </c>
      <c r="D12" s="1" t="n">
        <v>0</v>
      </c>
      <c r="F12" s="0" t="n">
        <v>1500</v>
      </c>
      <c r="G12" s="2" t="n">
        <v>60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23777</v>
      </c>
      <c r="L12" s="5" t="n">
        <f aca="false">C12+I12</f>
        <v>467.805</v>
      </c>
      <c r="M12" s="0" t="n">
        <v>1.8254</v>
      </c>
      <c r="N12" s="5" t="n">
        <f aca="false">K12+(Y12*10^-6*G12)</f>
        <v>0.666506065912062</v>
      </c>
      <c r="O12" s="5" t="n">
        <f aca="false">M12/$E$1*100</f>
        <v>2.39239842726081</v>
      </c>
      <c r="P12" s="1" t="n">
        <f aca="false">$E$2*SQRT($E$1/($E$1-M12))</f>
        <v>30.1629937001568</v>
      </c>
      <c r="Q12" s="5" t="n">
        <f aca="false">(((P12+P11)/2)-$E$2)/2</f>
        <v>0.162819548538257</v>
      </c>
      <c r="R12" s="5" t="n">
        <f aca="false">Q12/$E$2*100</f>
        <v>0.546374323953884</v>
      </c>
      <c r="S12" s="5" t="n">
        <f aca="false">G12+(K12/(Y12*10^-6))</f>
        <v>932.750172758411</v>
      </c>
      <c r="T12" s="5" t="n">
        <f aca="false">S12-L12</f>
        <v>464.945172758411</v>
      </c>
      <c r="U12" s="5" t="n">
        <f aca="false">G12-L12</f>
        <v>132.195</v>
      </c>
      <c r="V12" s="5" t="n">
        <f aca="false">T12-U12</f>
        <v>332.750172758411</v>
      </c>
      <c r="W12" s="5" t="n">
        <f aca="false">S12/G12</f>
        <v>1.55458362126402</v>
      </c>
      <c r="X12" s="5" t="n">
        <f aca="false">T12/U12</f>
        <v>3.51711617503242</v>
      </c>
      <c r="Y12" s="5" t="n">
        <f aca="false">((PI()*($E$2/2)^2*$E$1)+AD12)/($E$1-M12)</f>
        <v>714.560109853437</v>
      </c>
      <c r="Z12" s="5" t="n">
        <f aca="false">2/3*(O12+R12)</f>
        <v>1.95918183414313</v>
      </c>
      <c r="AA12" s="5" t="n">
        <f aca="false">1/3*(S12+2*G12)</f>
        <v>710.916724252804</v>
      </c>
      <c r="AB12" s="5" t="n">
        <f aca="false">1/3*(T12+2*U12)</f>
        <v>243.111724252804</v>
      </c>
      <c r="AC12" s="5" t="n">
        <f aca="false">V12/2</f>
        <v>166.375086379205</v>
      </c>
      <c r="AD12" s="1" t="n">
        <f aca="false">-J12</f>
        <v>-0</v>
      </c>
      <c r="AH12" s="5" t="n">
        <f aca="false">AA12-I12</f>
        <v>310.916724252804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258.34</v>
      </c>
      <c r="C13" s="0" t="n">
        <v>62.681</v>
      </c>
      <c r="D13" s="1" t="n">
        <v>0</v>
      </c>
      <c r="F13" s="0" t="n">
        <v>1800</v>
      </c>
      <c r="G13" s="2" t="n">
        <v>60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25834</v>
      </c>
      <c r="L13" s="5" t="n">
        <f aca="false">C13+I13</f>
        <v>462.681</v>
      </c>
      <c r="M13" s="0" t="n">
        <v>2.2061</v>
      </c>
      <c r="N13" s="5" t="n">
        <f aca="false">K13+(Y13*10^-6*G13)</f>
        <v>0.689278943885724</v>
      </c>
      <c r="O13" s="5" t="n">
        <f aca="false">M13/$E$1*100</f>
        <v>2.8913499344692</v>
      </c>
      <c r="P13" s="1" t="n">
        <f aca="false">$E$2*SQRT($E$1/($E$1-M13))</f>
        <v>30.2403842767061</v>
      </c>
      <c r="Q13" s="5" t="n">
        <f aca="false">(((P13+P12)/2)-$E$2)/2</f>
        <v>0.200844494215715</v>
      </c>
      <c r="R13" s="5" t="n">
        <f aca="false">Q13/$E$2*100</f>
        <v>0.673974812804414</v>
      </c>
      <c r="S13" s="5" t="n">
        <f aca="false">G13+(K13/(Y13*10^-6))</f>
        <v>959.689005134574</v>
      </c>
      <c r="T13" s="5" t="n">
        <f aca="false">S13-L13</f>
        <v>497.008005134574</v>
      </c>
      <c r="U13" s="5" t="n">
        <f aca="false">G13-L13</f>
        <v>137.319</v>
      </c>
      <c r="V13" s="5" t="n">
        <f aca="false">T13-U13</f>
        <v>359.689005134574</v>
      </c>
      <c r="W13" s="5" t="n">
        <f aca="false">S13/G13</f>
        <v>1.59948167522429</v>
      </c>
      <c r="X13" s="5" t="n">
        <f aca="false">T13/U13</f>
        <v>3.61936807823079</v>
      </c>
      <c r="Y13" s="5" t="n">
        <f aca="false">((PI()*($E$2/2)^2*$E$1)+AD13)/($E$1-M13)</f>
        <v>718.231573142874</v>
      </c>
      <c r="Z13" s="5" t="n">
        <f aca="false">2/3*(O13+R13)</f>
        <v>2.37688316484908</v>
      </c>
      <c r="AA13" s="5" t="n">
        <f aca="false">1/3*(S13+2*G13)</f>
        <v>719.896335044858</v>
      </c>
      <c r="AB13" s="5" t="n">
        <f aca="false">1/3*(T13+2*U13)</f>
        <v>257.215335044858</v>
      </c>
      <c r="AC13" s="5" t="n">
        <f aca="false">V13/2</f>
        <v>179.844502567287</v>
      </c>
      <c r="AD13" s="1" t="n">
        <f aca="false">-J13</f>
        <v>-0</v>
      </c>
      <c r="AH13" s="5" t="n">
        <f aca="false">AA13-I13</f>
        <v>319.896335044858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278.16</v>
      </c>
      <c r="C14" s="0" t="n">
        <v>56.703</v>
      </c>
      <c r="D14" s="1" t="n">
        <v>0</v>
      </c>
      <c r="F14" s="0" t="n">
        <v>2100</v>
      </c>
      <c r="G14" s="2" t="n">
        <v>60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27816</v>
      </c>
      <c r="L14" s="5" t="n">
        <f aca="false">C14+I14</f>
        <v>456.703</v>
      </c>
      <c r="M14" s="0" t="n">
        <v>2.5677</v>
      </c>
      <c r="N14" s="5" t="n">
        <f aca="false">K14+(Y14*10^-6*G14)</f>
        <v>0.711212366661212</v>
      </c>
      <c r="O14" s="5" t="n">
        <f aca="false">M14/$E$1*100</f>
        <v>3.36526867627785</v>
      </c>
      <c r="P14" s="1" t="n">
        <f aca="false">$E$2*SQRT($E$1/($E$1-M14))</f>
        <v>30.3144464508867</v>
      </c>
      <c r="Q14" s="5" t="n">
        <f aca="false">(((P14+P13)/2)-$E$2)/2</f>
        <v>0.238707681898193</v>
      </c>
      <c r="R14" s="5" t="n">
        <f aca="false">Q14/$E$2*100</f>
        <v>0.801032489591251</v>
      </c>
      <c r="S14" s="5" t="n">
        <f aca="false">G14+(K14/(Y14*10^-6))</f>
        <v>985.394499253637</v>
      </c>
      <c r="T14" s="5" t="n">
        <f aca="false">S14-L14</f>
        <v>528.691499253637</v>
      </c>
      <c r="U14" s="5" t="n">
        <f aca="false">G14-L14</f>
        <v>143.297</v>
      </c>
      <c r="V14" s="5" t="n">
        <f aca="false">T14-U14</f>
        <v>385.394499253637</v>
      </c>
      <c r="W14" s="5" t="n">
        <f aca="false">S14/G14</f>
        <v>1.64232416542273</v>
      </c>
      <c r="X14" s="5" t="n">
        <f aca="false">T14/U14</f>
        <v>3.68948058405715</v>
      </c>
      <c r="Y14" s="5" t="n">
        <f aca="false">((PI()*($E$2/2)^2*$E$1)+AD14)/($E$1-M14)</f>
        <v>721.753944435353</v>
      </c>
      <c r="Z14" s="5" t="n">
        <f aca="false">2/3*(O14+R14)</f>
        <v>2.7775341105794</v>
      </c>
      <c r="AA14" s="5" t="n">
        <f aca="false">1/3*(S14+2*G14)</f>
        <v>728.464833084546</v>
      </c>
      <c r="AB14" s="5" t="n">
        <f aca="false">1/3*(T14+2*U14)</f>
        <v>271.761833084546</v>
      </c>
      <c r="AC14" s="5" t="n">
        <f aca="false">V14/2</f>
        <v>192.697249626818</v>
      </c>
      <c r="AD14" s="1" t="n">
        <f aca="false">-J14</f>
        <v>-0</v>
      </c>
      <c r="AH14" s="5" t="n">
        <f aca="false">AA14-I14</f>
        <v>328.464833084546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296.45</v>
      </c>
      <c r="C15" s="0" t="n">
        <v>50.042</v>
      </c>
      <c r="D15" s="1" t="n">
        <v>0</v>
      </c>
      <c r="F15" s="0" t="n">
        <v>2400</v>
      </c>
      <c r="G15" s="2" t="n">
        <v>60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29645</v>
      </c>
      <c r="L15" s="5" t="n">
        <f aca="false">C15+I15</f>
        <v>450.042</v>
      </c>
      <c r="M15" s="0" t="n">
        <v>2.9311</v>
      </c>
      <c r="N15" s="5" t="n">
        <f aca="false">K15+(Y15*10^-6*G15)</f>
        <v>0.731647297688455</v>
      </c>
      <c r="O15" s="5" t="n">
        <f aca="false">M15/$E$1*100</f>
        <v>3.84154652686763</v>
      </c>
      <c r="P15" s="1" t="n">
        <f aca="false">$E$2*SQRT($E$1/($E$1-M15))</f>
        <v>30.3894282379805</v>
      </c>
      <c r="Q15" s="5" t="n">
        <f aca="false">(((P15+P14)/2)-$E$2)/2</f>
        <v>0.275968672216804</v>
      </c>
      <c r="R15" s="5" t="n">
        <f aca="false">Q15/$E$2*100</f>
        <v>0.926069369855046</v>
      </c>
      <c r="S15" s="5" t="n">
        <f aca="false">G15+(K15/(Y15*10^-6))</f>
        <v>1008.71117753891</v>
      </c>
      <c r="T15" s="5" t="n">
        <f aca="false">S15-L15</f>
        <v>558.66917753891</v>
      </c>
      <c r="U15" s="5" t="n">
        <f aca="false">G15-L15</f>
        <v>149.958</v>
      </c>
      <c r="V15" s="5" t="n">
        <f aca="false">T15-U15</f>
        <v>408.71117753891</v>
      </c>
      <c r="W15" s="5" t="n">
        <f aca="false">S15/G15</f>
        <v>1.68118529589818</v>
      </c>
      <c r="X15" s="5" t="n">
        <f aca="false">T15/U15</f>
        <v>3.72550432480368</v>
      </c>
      <c r="Y15" s="5" t="n">
        <f aca="false">((PI()*($E$2/2)^2*$E$1)+AD15)/($E$1-M15)</f>
        <v>725.328829480758</v>
      </c>
      <c r="Z15" s="5" t="n">
        <f aca="false">2/3*(O15+R15)</f>
        <v>3.17841059781512</v>
      </c>
      <c r="AA15" s="5" t="n">
        <f aca="false">1/3*(S15+2*G15)</f>
        <v>736.237059179637</v>
      </c>
      <c r="AB15" s="5" t="n">
        <f aca="false">1/3*(T15+2*U15)</f>
        <v>286.195059179637</v>
      </c>
      <c r="AC15" s="5" t="n">
        <f aca="false">V15/2</f>
        <v>204.355588769455</v>
      </c>
      <c r="AD15" s="1" t="n">
        <f aca="false">-J15</f>
        <v>-0</v>
      </c>
      <c r="AH15" s="5" t="n">
        <f aca="false">AA15-I15</f>
        <v>336.237059179637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318.55</v>
      </c>
      <c r="C16" s="0" t="n">
        <v>43.21</v>
      </c>
      <c r="D16" s="1" t="n">
        <v>0</v>
      </c>
      <c r="F16" s="0" t="n">
        <v>2700</v>
      </c>
      <c r="G16" s="2" t="n">
        <v>60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31855</v>
      </c>
      <c r="L16" s="5" t="n">
        <f aca="false">C16+I16</f>
        <v>443.21</v>
      </c>
      <c r="M16" s="0" t="n">
        <v>3.2927</v>
      </c>
      <c r="N16" s="5" t="n">
        <f aca="false">K16+(Y16*10^-6*G16)</f>
        <v>0.755902799163569</v>
      </c>
      <c r="O16" s="5" t="n">
        <f aca="false">M16/$E$1*100</f>
        <v>4.31546526867628</v>
      </c>
      <c r="P16" s="1" t="n">
        <f aca="false">$E$2*SQRT($E$1/($E$1-M16))</f>
        <v>30.4645936264727</v>
      </c>
      <c r="Q16" s="5" t="n">
        <f aca="false">(((P16+P15)/2)-$E$2)/2</f>
        <v>0.313505466113304</v>
      </c>
      <c r="R16" s="5" t="n">
        <f aca="false">Q16/$E$2*100</f>
        <v>1.05203176548088</v>
      </c>
      <c r="S16" s="5" t="n">
        <f aca="false">G16+(K16/(Y16*10^-6))</f>
        <v>1037.01560928736</v>
      </c>
      <c r="T16" s="5" t="n">
        <f aca="false">S16-L16</f>
        <v>593.805609287361</v>
      </c>
      <c r="U16" s="5" t="n">
        <f aca="false">G16-L16</f>
        <v>156.79</v>
      </c>
      <c r="V16" s="5" t="n">
        <f aca="false">T16-U16</f>
        <v>437.015609287361</v>
      </c>
      <c r="W16" s="5" t="n">
        <f aca="false">S16/G16</f>
        <v>1.72835934881227</v>
      </c>
      <c r="X16" s="5" t="n">
        <f aca="false">T16/U16</f>
        <v>3.78726710432656</v>
      </c>
      <c r="Y16" s="5" t="n">
        <f aca="false">((PI()*($E$2/2)^2*$E$1)+AD16)/($E$1-M16)</f>
        <v>728.921331939282</v>
      </c>
      <c r="Z16" s="5" t="n">
        <f aca="false">2/3*(O16+R16)</f>
        <v>3.57833135610478</v>
      </c>
      <c r="AA16" s="5" t="n">
        <f aca="false">1/3*(S16+2*G16)</f>
        <v>745.671869762454</v>
      </c>
      <c r="AB16" s="5" t="n">
        <f aca="false">1/3*(T16+2*U16)</f>
        <v>302.461869762454</v>
      </c>
      <c r="AC16" s="5" t="n">
        <f aca="false">V16/2</f>
        <v>218.50780464368</v>
      </c>
      <c r="AD16" s="1" t="n">
        <f aca="false">-J16</f>
        <v>-0</v>
      </c>
      <c r="AH16" s="5" t="n">
        <f aca="false">AA16-I16</f>
        <v>345.671869762454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339.89</v>
      </c>
      <c r="C17" s="0" t="n">
        <v>36.549</v>
      </c>
      <c r="D17" s="1" t="n">
        <v>0</v>
      </c>
      <c r="F17" s="0" t="n">
        <v>3000</v>
      </c>
      <c r="G17" s="2" t="n">
        <v>60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33989</v>
      </c>
      <c r="L17" s="5" t="n">
        <f aca="false">C17+I17</f>
        <v>436.549</v>
      </c>
      <c r="M17" s="0" t="n">
        <v>3.663</v>
      </c>
      <c r="N17" s="5" t="n">
        <f aca="false">K17+(Y17*10^-6*G17)</f>
        <v>0.779472403105503</v>
      </c>
      <c r="O17" s="5" t="n">
        <f aca="false">M17/$E$1*100</f>
        <v>4.80078636959371</v>
      </c>
      <c r="P17" s="1" t="n">
        <f aca="false">$E$2*SQRT($E$1/($E$1-M17))</f>
        <v>30.5421484401376</v>
      </c>
      <c r="Q17" s="5" t="n">
        <f aca="false">(((P17+P16)/2)-$E$2)/2</f>
        <v>0.351685516652573</v>
      </c>
      <c r="R17" s="5" t="n">
        <f aca="false">Q17/$E$2*100</f>
        <v>1.18015274044488</v>
      </c>
      <c r="S17" s="5" t="n">
        <f aca="false">G17+(K17/(Y17*10^-6))</f>
        <v>1063.92666894597</v>
      </c>
      <c r="T17" s="5" t="n">
        <f aca="false">S17-L17</f>
        <v>627.377668945968</v>
      </c>
      <c r="U17" s="5" t="n">
        <f aca="false">G17-L17</f>
        <v>163.451</v>
      </c>
      <c r="V17" s="5" t="n">
        <f aca="false">T17-U17</f>
        <v>463.926668945968</v>
      </c>
      <c r="W17" s="5" t="n">
        <f aca="false">S17/G17</f>
        <v>1.77321111490995</v>
      </c>
      <c r="X17" s="5" t="n">
        <f aca="false">T17/U17</f>
        <v>3.83832261011538</v>
      </c>
      <c r="Y17" s="5" t="n">
        <f aca="false">((PI()*($E$2/2)^2*$E$1)+AD17)/($E$1-M17)</f>
        <v>732.637338509172</v>
      </c>
      <c r="Z17" s="5" t="n">
        <f aca="false">2/3*(O17+R17)</f>
        <v>3.98729274002572</v>
      </c>
      <c r="AA17" s="5" t="n">
        <f aca="false">1/3*(S17+2*G17)</f>
        <v>754.642222981989</v>
      </c>
      <c r="AB17" s="5" t="n">
        <f aca="false">1/3*(T17+2*U17)</f>
        <v>318.093222981989</v>
      </c>
      <c r="AC17" s="5" t="n">
        <f aca="false">V17/2</f>
        <v>231.963334472984</v>
      </c>
      <c r="AD17" s="1" t="n">
        <f aca="false">-J17</f>
        <v>-0</v>
      </c>
      <c r="AH17" s="5" t="n">
        <f aca="false">AA17-I17</f>
        <v>354.642222981989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355.13</v>
      </c>
      <c r="C18" s="0" t="n">
        <v>29.718</v>
      </c>
      <c r="D18" s="1" t="n">
        <v>0</v>
      </c>
      <c r="F18" s="0" t="n">
        <v>3300</v>
      </c>
      <c r="G18" s="2" t="n">
        <v>60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35513</v>
      </c>
      <c r="L18" s="5" t="n">
        <f aca="false">C18+I18</f>
        <v>429.718</v>
      </c>
      <c r="M18" s="0" t="n">
        <v>4.0454</v>
      </c>
      <c r="N18" s="5" t="n">
        <f aca="false">K18+(Y18*10^-6*G18)</f>
        <v>0.797038847524925</v>
      </c>
      <c r="O18" s="5" t="n">
        <f aca="false">M18/$E$1*100</f>
        <v>5.30196592398427</v>
      </c>
      <c r="P18" s="1" t="n">
        <f aca="false">$E$2*SQRT($E$1/($E$1-M18))</f>
        <v>30.6228623699428</v>
      </c>
      <c r="Q18" s="5" t="n">
        <f aca="false">(((P18+P17)/2)-$E$2)/2</f>
        <v>0.391252702520108</v>
      </c>
      <c r="R18" s="5" t="n">
        <f aca="false">Q18/$E$2*100</f>
        <v>1.31292853194667</v>
      </c>
      <c r="S18" s="5" t="n">
        <f aca="false">G18+(K18/(Y18*10^-6))</f>
        <v>1082.17636101522</v>
      </c>
      <c r="T18" s="5" t="n">
        <f aca="false">S18-L18</f>
        <v>652.458361015224</v>
      </c>
      <c r="U18" s="5" t="n">
        <f aca="false">G18-L18</f>
        <v>170.282</v>
      </c>
      <c r="V18" s="5" t="n">
        <f aca="false">T18-U18</f>
        <v>482.176361015224</v>
      </c>
      <c r="W18" s="5" t="n">
        <f aca="false">S18/G18</f>
        <v>1.80362726835871</v>
      </c>
      <c r="X18" s="5" t="n">
        <f aca="false">T18/U18</f>
        <v>3.83163435369108</v>
      </c>
      <c r="Y18" s="5" t="n">
        <f aca="false">((PI()*($E$2/2)^2*$E$1)+AD18)/($E$1-M18)</f>
        <v>736.514745874875</v>
      </c>
      <c r="Z18" s="5" t="n">
        <f aca="false">2/3*(O18+R18)</f>
        <v>4.4099296372873</v>
      </c>
      <c r="AA18" s="5" t="n">
        <f aca="false">1/3*(S18+2*G18)</f>
        <v>760.725453671741</v>
      </c>
      <c r="AB18" s="5" t="n">
        <f aca="false">1/3*(T18+2*U18)</f>
        <v>331.007453671741</v>
      </c>
      <c r="AC18" s="5" t="n">
        <f aca="false">V18/2</f>
        <v>241.088180507612</v>
      </c>
      <c r="AD18" s="1" t="n">
        <f aca="false">-J18</f>
        <v>-0</v>
      </c>
      <c r="AH18" s="5" t="n">
        <f aca="false">AA18-I18</f>
        <v>360.725453671741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368.85</v>
      </c>
      <c r="C19" s="0" t="n">
        <v>23.569</v>
      </c>
      <c r="D19" s="1" t="n">
        <v>0</v>
      </c>
      <c r="F19" s="0" t="n">
        <v>3600</v>
      </c>
      <c r="G19" s="2" t="n">
        <v>60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36885</v>
      </c>
      <c r="L19" s="5" t="n">
        <f aca="false">C19+I19</f>
        <v>423.569</v>
      </c>
      <c r="M19" s="0" t="n">
        <v>4.4036</v>
      </c>
      <c r="N19" s="5" t="n">
        <f aca="false">K19+(Y19*10^-6*G19)</f>
        <v>0.8129605119919</v>
      </c>
      <c r="O19" s="5" t="n">
        <f aca="false">M19/$E$1*100</f>
        <v>5.77142857142857</v>
      </c>
      <c r="P19" s="1" t="n">
        <f aca="false">$E$2*SQRT($E$1/($E$1-M19))</f>
        <v>30.6990517253293</v>
      </c>
      <c r="Q19" s="5" t="n">
        <f aca="false">(((P19+P18)/2)-$E$2)/2</f>
        <v>0.430478523818037</v>
      </c>
      <c r="R19" s="5" t="n">
        <f aca="false">Q19/$E$2*100</f>
        <v>1.44455880475851</v>
      </c>
      <c r="S19" s="5" t="n">
        <f aca="false">G19+(K19/(Y19*10^-6))</f>
        <v>1098.32191318191</v>
      </c>
      <c r="T19" s="5" t="n">
        <f aca="false">S19-L19</f>
        <v>674.752913181907</v>
      </c>
      <c r="U19" s="5" t="n">
        <f aca="false">G19-L19</f>
        <v>176.431</v>
      </c>
      <c r="V19" s="5" t="n">
        <f aca="false">T19-U19</f>
        <v>498.321913181907</v>
      </c>
      <c r="W19" s="5" t="n">
        <f aca="false">S19/G19</f>
        <v>1.83053652196985</v>
      </c>
      <c r="X19" s="5" t="n">
        <f aca="false">T19/U19</f>
        <v>3.82445779472943</v>
      </c>
      <c r="Y19" s="5" t="n">
        <f aca="false">((PI()*($E$2/2)^2*$E$1)+AD19)/($E$1-M19)</f>
        <v>740.184186653167</v>
      </c>
      <c r="Z19" s="5" t="n">
        <f aca="false">2/3*(O19+R19)</f>
        <v>4.81065825079139</v>
      </c>
      <c r="AA19" s="5" t="n">
        <f aca="false">1/3*(S19+2*G19)</f>
        <v>766.107304393969</v>
      </c>
      <c r="AB19" s="5" t="n">
        <f aca="false">1/3*(T19+2*U19)</f>
        <v>342.538304393969</v>
      </c>
      <c r="AC19" s="5" t="n">
        <f aca="false">V19/2</f>
        <v>249.160956590954</v>
      </c>
      <c r="AD19" s="1" t="n">
        <f aca="false">-J19</f>
        <v>-0</v>
      </c>
      <c r="AH19" s="5" t="n">
        <f aca="false">AA19-I19</f>
        <v>366.107304393969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381.8</v>
      </c>
      <c r="C20" s="0" t="n">
        <v>17.591</v>
      </c>
      <c r="D20" s="1" t="n">
        <v>0</v>
      </c>
      <c r="F20" s="0" t="n">
        <v>3900</v>
      </c>
      <c r="G20" s="2" t="n">
        <v>60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3818</v>
      </c>
      <c r="L20" s="5" t="n">
        <f aca="false">C20+I20</f>
        <v>417.591</v>
      </c>
      <c r="M20" s="0" t="n">
        <v>4.7669</v>
      </c>
      <c r="N20" s="5" t="n">
        <f aca="false">K20+(Y20*10^-6*G20)</f>
        <v>0.828166046129337</v>
      </c>
      <c r="O20" s="5" t="n">
        <f aca="false">M20/$E$1*100</f>
        <v>6.2475753604194</v>
      </c>
      <c r="P20" s="1" t="n">
        <f aca="false">$E$2*SQRT($E$1/($E$1-M20))</f>
        <v>30.7769096715636</v>
      </c>
      <c r="Q20" s="5" t="n">
        <f aca="false">(((P20+P19)/2)-$E$2)/2</f>
        <v>0.468990349223233</v>
      </c>
      <c r="R20" s="5" t="n">
        <f aca="false">Q20/$E$2*100</f>
        <v>1.57379311819877</v>
      </c>
      <c r="S20" s="5" t="n">
        <f aca="false">G20+(K20/(Y20*10^-6))</f>
        <v>1113.21107863483</v>
      </c>
      <c r="T20" s="5" t="n">
        <f aca="false">S20-L20</f>
        <v>695.620078634827</v>
      </c>
      <c r="U20" s="5" t="n">
        <f aca="false">G20-L20</f>
        <v>182.409</v>
      </c>
      <c r="V20" s="5" t="n">
        <f aca="false">T20-U20</f>
        <v>513.211078634827</v>
      </c>
      <c r="W20" s="5" t="n">
        <f aca="false">S20/G20</f>
        <v>1.85535179772471</v>
      </c>
      <c r="X20" s="5" t="n">
        <f aca="false">T20/U20</f>
        <v>3.81351840443634</v>
      </c>
      <c r="Y20" s="5" t="n">
        <f aca="false">((PI()*($E$2/2)^2*$E$1)+AD20)/($E$1-M20)</f>
        <v>743.943410215561</v>
      </c>
      <c r="Z20" s="5" t="n">
        <f aca="false">2/3*(O20+R20)</f>
        <v>5.21424565241211</v>
      </c>
      <c r="AA20" s="5" t="n">
        <f aca="false">1/3*(S20+2*G20)</f>
        <v>771.070359544942</v>
      </c>
      <c r="AB20" s="5" t="n">
        <f aca="false">1/3*(T20+2*U20)</f>
        <v>353.479359544942</v>
      </c>
      <c r="AC20" s="5" t="n">
        <f aca="false">V20/2</f>
        <v>256.605539317414</v>
      </c>
      <c r="AD20" s="1" t="n">
        <f aca="false">-J20</f>
        <v>-0</v>
      </c>
      <c r="AH20" s="5" t="n">
        <f aca="false">AA20-I20</f>
        <v>371.070359544942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396.28</v>
      </c>
      <c r="C21" s="0" t="n">
        <v>11.784</v>
      </c>
      <c r="D21" s="1" t="n">
        <v>0</v>
      </c>
      <c r="F21" s="0" t="n">
        <v>4200</v>
      </c>
      <c r="G21" s="2" t="n">
        <v>60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39628</v>
      </c>
      <c r="L21" s="5" t="n">
        <f aca="false">C21+I21</f>
        <v>411.784</v>
      </c>
      <c r="M21" s="0" t="n">
        <v>5.1285</v>
      </c>
      <c r="N21" s="5" t="n">
        <f aca="false">K21+(Y21*10^-6*G21)</f>
        <v>0.844913891577028</v>
      </c>
      <c r="O21" s="5" t="n">
        <f aca="false">M21/$E$1*100</f>
        <v>6.72149410222805</v>
      </c>
      <c r="P21" s="1" t="n">
        <f aca="false">$E$2*SQRT($E$1/($E$1-M21))</f>
        <v>30.8549945137007</v>
      </c>
      <c r="Q21" s="5" t="n">
        <f aca="false">(((P21+P20)/2)-$E$2)/2</f>
        <v>0.507976046316074</v>
      </c>
      <c r="R21" s="5" t="n">
        <f aca="false">Q21/$E$2*100</f>
        <v>1.7046176050875</v>
      </c>
      <c r="S21" s="5" t="n">
        <f aca="false">G21+(K21/(Y21*10^-6))</f>
        <v>1129.9822515954</v>
      </c>
      <c r="T21" s="5" t="n">
        <f aca="false">S21-L21</f>
        <v>718.1982515954</v>
      </c>
      <c r="U21" s="5" t="n">
        <f aca="false">G21-L21</f>
        <v>188.216</v>
      </c>
      <c r="V21" s="5" t="n">
        <f aca="false">T21-U21</f>
        <v>529.9822515954</v>
      </c>
      <c r="W21" s="5" t="n">
        <f aca="false">S21/G21</f>
        <v>1.883303752659</v>
      </c>
      <c r="X21" s="5" t="n">
        <f aca="false">T21/U21</f>
        <v>3.8158193330822</v>
      </c>
      <c r="Y21" s="5" t="n">
        <f aca="false">((PI()*($E$2/2)^2*$E$1)+AD21)/($E$1-M21)</f>
        <v>747.72315262838</v>
      </c>
      <c r="Z21" s="5" t="n">
        <f aca="false">2/3*(O21+R21)</f>
        <v>5.61740780487703</v>
      </c>
      <c r="AA21" s="5" t="n">
        <f aca="false">1/3*(S21+2*G21)</f>
        <v>776.6607505318</v>
      </c>
      <c r="AB21" s="5" t="n">
        <f aca="false">1/3*(T21+2*U21)</f>
        <v>364.8767505318</v>
      </c>
      <c r="AC21" s="5" t="n">
        <f aca="false">V21/2</f>
        <v>264.9911257977</v>
      </c>
      <c r="AD21" s="1" t="n">
        <f aca="false">-J21</f>
        <v>-0</v>
      </c>
      <c r="AH21" s="5" t="n">
        <f aca="false">AA21-I21</f>
        <v>376.6607505318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404.67</v>
      </c>
      <c r="C22" s="0" t="n">
        <v>6.4901</v>
      </c>
      <c r="D22" s="1" t="n">
        <v>0</v>
      </c>
      <c r="F22" s="0" t="n">
        <v>4500</v>
      </c>
      <c r="G22" s="2" t="n">
        <v>60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40467</v>
      </c>
      <c r="L22" s="5" t="n">
        <f aca="false">C22+I22</f>
        <v>406.4901</v>
      </c>
      <c r="M22" s="0" t="n">
        <v>5.5058</v>
      </c>
      <c r="N22" s="5" t="n">
        <f aca="false">K22+(Y22*10^-6*G22)</f>
        <v>0.855694900547989</v>
      </c>
      <c r="O22" s="5" t="n">
        <f aca="false">M22/$E$1*100</f>
        <v>7.21598951507208</v>
      </c>
      <c r="P22" s="1" t="n">
        <f aca="false">$E$2*SQRT($E$1/($E$1-M22))</f>
        <v>30.9371066045815</v>
      </c>
      <c r="Q22" s="5" t="n">
        <f aca="false">(((P22+P21)/2)-$E$2)/2</f>
        <v>0.548025279570544</v>
      </c>
      <c r="R22" s="5" t="n">
        <f aca="false">Q22/$E$2*100</f>
        <v>1.83901100527028</v>
      </c>
      <c r="S22" s="5" t="n">
        <f aca="false">G22+(K22/(Y22*10^-6))</f>
        <v>1138.33391394799</v>
      </c>
      <c r="T22" s="5" t="n">
        <f aca="false">S22-L22</f>
        <v>731.843813947986</v>
      </c>
      <c r="U22" s="5" t="n">
        <f aca="false">G22-L22</f>
        <v>193.5099</v>
      </c>
      <c r="V22" s="5" t="n">
        <f aca="false">T22-U22</f>
        <v>538.333913947986</v>
      </c>
      <c r="W22" s="5" t="n">
        <f aca="false">S22/G22</f>
        <v>1.89722318991331</v>
      </c>
      <c r="X22" s="5" t="n">
        <f aca="false">T22/U22</f>
        <v>3.78194507851012</v>
      </c>
      <c r="Y22" s="5" t="n">
        <f aca="false">((PI()*($E$2/2)^2*$E$1)+AD22)/($E$1-M22)</f>
        <v>751.708167579982</v>
      </c>
      <c r="Z22" s="5" t="n">
        <f aca="false">2/3*(O22+R22)</f>
        <v>6.03666701356158</v>
      </c>
      <c r="AA22" s="5" t="n">
        <f aca="false">1/3*(S22+2*G22)</f>
        <v>779.444637982662</v>
      </c>
      <c r="AB22" s="5" t="n">
        <f aca="false">1/3*(T22+2*U22)</f>
        <v>372.954537982662</v>
      </c>
      <c r="AC22" s="5" t="n">
        <f aca="false">V22/2</f>
        <v>269.166956973993</v>
      </c>
      <c r="AD22" s="1" t="n">
        <f aca="false">-J22</f>
        <v>-0</v>
      </c>
      <c r="AH22" s="5" t="n">
        <f aca="false">AA22-I22</f>
        <v>379.444637982662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413.81</v>
      </c>
      <c r="C23" s="0" t="n">
        <v>1.7079</v>
      </c>
      <c r="D23" s="1" t="n">
        <v>0</v>
      </c>
      <c r="F23" s="0" t="n">
        <v>4800</v>
      </c>
      <c r="G23" s="2" t="n">
        <v>60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41381</v>
      </c>
      <c r="L23" s="5" t="n">
        <f aca="false">C23+I23</f>
        <v>401.7079</v>
      </c>
      <c r="M23" s="0" t="n">
        <v>5.8726</v>
      </c>
      <c r="N23" s="5" t="n">
        <f aca="false">K23+(Y23*10^-6*G23)</f>
        <v>0.867183928533134</v>
      </c>
      <c r="O23" s="5" t="n">
        <f aca="false">M23/$E$1*100</f>
        <v>7.69672346002621</v>
      </c>
      <c r="P23" s="1" t="n">
        <f aca="false">$E$2*SQRT($E$1/($E$1-M23))</f>
        <v>31.0175653020543</v>
      </c>
      <c r="Q23" s="5" t="n">
        <f aca="false">(((P23+P22)/2)-$E$2)/2</f>
        <v>0.588667976658936</v>
      </c>
      <c r="R23" s="5" t="n">
        <f aca="false">Q23/$E$2*100</f>
        <v>1.97539589482864</v>
      </c>
      <c r="S23" s="5" t="n">
        <f aca="false">G23+(K23/(Y23*10^-6))</f>
        <v>1147.64066562741</v>
      </c>
      <c r="T23" s="5" t="n">
        <f aca="false">S23-L23</f>
        <v>745.932765627411</v>
      </c>
      <c r="U23" s="5" t="n">
        <f aca="false">G23-L23</f>
        <v>198.2921</v>
      </c>
      <c r="V23" s="5" t="n">
        <f aca="false">T23-U23</f>
        <v>547.640665627411</v>
      </c>
      <c r="W23" s="5" t="n">
        <f aca="false">S23/G23</f>
        <v>1.91273444271235</v>
      </c>
      <c r="X23" s="5" t="n">
        <f aca="false">T23/U23</f>
        <v>3.76178761346222</v>
      </c>
      <c r="Y23" s="5" t="n">
        <f aca="false">((PI()*($E$2/2)^2*$E$1)+AD23)/($E$1-M23)</f>
        <v>755.62321422189</v>
      </c>
      <c r="Z23" s="5" t="n">
        <f aca="false">2/3*(O23+R23)</f>
        <v>6.44807956990324</v>
      </c>
      <c r="AA23" s="5" t="n">
        <f aca="false">1/3*(S23+2*G23)</f>
        <v>782.54688854247</v>
      </c>
      <c r="AB23" s="5" t="n">
        <f aca="false">1/3*(T23+2*U23)</f>
        <v>380.83898854247</v>
      </c>
      <c r="AC23" s="5" t="n">
        <f aca="false">V23/2</f>
        <v>273.820332813706</v>
      </c>
      <c r="AD23" s="1" t="n">
        <f aca="false">-J23</f>
        <v>-0</v>
      </c>
      <c r="AH23" s="5" t="n">
        <f aca="false">AA23-I23</f>
        <v>382.54688854247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419.91</v>
      </c>
      <c r="C24" s="0" t="n">
        <v>-2.732</v>
      </c>
      <c r="D24" s="1" t="n">
        <v>0</v>
      </c>
      <c r="F24" s="0" t="n">
        <v>5100</v>
      </c>
      <c r="G24" s="2" t="n">
        <v>60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41991</v>
      </c>
      <c r="L24" s="5" t="n">
        <f aca="false">C24+I24</f>
        <v>397.268</v>
      </c>
      <c r="M24" s="0" t="n">
        <v>6.2481</v>
      </c>
      <c r="N24" s="5" t="n">
        <f aca="false">K24+(Y24*10^-6*G24)</f>
        <v>0.875714153982611</v>
      </c>
      <c r="O24" s="5" t="n">
        <f aca="false">M24/$E$1*100</f>
        <v>8.18885976408912</v>
      </c>
      <c r="P24" s="1" t="n">
        <f aca="false">$E$2*SQRT($E$1/($E$1-M24))</f>
        <v>31.1005861012622</v>
      </c>
      <c r="Q24" s="5" t="n">
        <f aca="false">(((P24+P23)/2)-$E$2)/2</f>
        <v>0.629537850829122</v>
      </c>
      <c r="R24" s="5" t="n">
        <f aca="false">Q24/$E$2*100</f>
        <v>2.11254312358766</v>
      </c>
      <c r="S24" s="5" t="n">
        <f aca="false">G24+(K24/(Y24*10^-6))</f>
        <v>1152.75055700702</v>
      </c>
      <c r="T24" s="5" t="n">
        <f aca="false">S24-L24</f>
        <v>755.482557007017</v>
      </c>
      <c r="U24" s="5" t="n">
        <f aca="false">G24-L24</f>
        <v>202.732</v>
      </c>
      <c r="V24" s="5" t="n">
        <f aca="false">T24-U24</f>
        <v>552.750557007017</v>
      </c>
      <c r="W24" s="5" t="n">
        <f aca="false">S24/G24</f>
        <v>1.92125092834503</v>
      </c>
      <c r="X24" s="5" t="n">
        <f aca="false">T24/U24</f>
        <v>3.7265086765139</v>
      </c>
      <c r="Y24" s="5" t="n">
        <f aca="false">((PI()*($E$2/2)^2*$E$1)+AD24)/($E$1-M24)</f>
        <v>759.673589971018</v>
      </c>
      <c r="Z24" s="5" t="n">
        <f aca="false">2/3*(O24+R24)</f>
        <v>6.86760192511785</v>
      </c>
      <c r="AA24" s="5" t="n">
        <f aca="false">1/3*(S24+2*G24)</f>
        <v>784.250185669006</v>
      </c>
      <c r="AB24" s="5" t="n">
        <f aca="false">1/3*(T24+2*U24)</f>
        <v>386.982185669006</v>
      </c>
      <c r="AC24" s="5" t="n">
        <f aca="false">V24/2</f>
        <v>276.375278503508</v>
      </c>
      <c r="AD24" s="1" t="n">
        <f aca="false">-J24</f>
        <v>-0</v>
      </c>
      <c r="AH24" s="5" t="n">
        <f aca="false">AA24-I24</f>
        <v>384.250185669006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422.96</v>
      </c>
      <c r="C25" s="0" t="n">
        <v>-6.49</v>
      </c>
      <c r="D25" s="1" t="n">
        <v>0</v>
      </c>
      <c r="F25" s="0" t="n">
        <v>5400</v>
      </c>
      <c r="G25" s="2" t="n">
        <v>60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42296</v>
      </c>
      <c r="L25" s="5" t="n">
        <f aca="false">C25+I25</f>
        <v>393.51</v>
      </c>
      <c r="M25" s="0" t="n">
        <v>6.6289</v>
      </c>
      <c r="N25" s="5" t="n">
        <f aca="false">K25+(Y25*10^-6*G25)</f>
        <v>0.881255434037563</v>
      </c>
      <c r="O25" s="5" t="n">
        <f aca="false">M25/$E$1*100</f>
        <v>8.68794233289646</v>
      </c>
      <c r="P25" s="1" t="n">
        <f aca="false">$E$2*SQRT($E$1/($E$1-M25))</f>
        <v>31.1854632210851</v>
      </c>
      <c r="Q25" s="5" t="n">
        <f aca="false">(((P25+P24)/2)-$E$2)/2</f>
        <v>0.671512330586831</v>
      </c>
      <c r="R25" s="5" t="n">
        <f aca="false">Q25/$E$2*100</f>
        <v>2.25339708250614</v>
      </c>
      <c r="S25" s="5" t="n">
        <f aca="false">G25+(K25/(Y25*10^-6))</f>
        <v>1153.73887922959</v>
      </c>
      <c r="T25" s="5" t="n">
        <f aca="false">S25-L25</f>
        <v>760.228879229593</v>
      </c>
      <c r="U25" s="5" t="n">
        <f aca="false">G25-L25</f>
        <v>206.49</v>
      </c>
      <c r="V25" s="5" t="n">
        <f aca="false">T25-U25</f>
        <v>553.738879229593</v>
      </c>
      <c r="W25" s="5" t="n">
        <f aca="false">S25/G25</f>
        <v>1.92289813204932</v>
      </c>
      <c r="X25" s="5" t="n">
        <f aca="false">T25/U25</f>
        <v>3.68167407249549</v>
      </c>
      <c r="Y25" s="5" t="n">
        <f aca="false">((PI()*($E$2/2)^2*$E$1)+AD25)/($E$1-M25)</f>
        <v>763.825723395938</v>
      </c>
      <c r="Z25" s="5" t="n">
        <f aca="false">2/3*(O25+R25)</f>
        <v>7.29422627693507</v>
      </c>
      <c r="AA25" s="5" t="n">
        <f aca="false">1/3*(S25+2*G25)</f>
        <v>784.579626409864</v>
      </c>
      <c r="AB25" s="5" t="n">
        <f aca="false">1/3*(T25+2*U25)</f>
        <v>391.069626409864</v>
      </c>
      <c r="AC25" s="5" t="n">
        <f aca="false">V25/2</f>
        <v>276.869439614796</v>
      </c>
      <c r="AD25" s="1" t="n">
        <f aca="false">-J25</f>
        <v>-0</v>
      </c>
      <c r="AH25" s="5" t="n">
        <f aca="false">AA25-I25</f>
        <v>384.579626409864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423.72</v>
      </c>
      <c r="C26" s="0" t="n">
        <v>-9.906</v>
      </c>
      <c r="D26" s="1" t="n">
        <v>0</v>
      </c>
      <c r="F26" s="0" t="n">
        <v>5700</v>
      </c>
      <c r="G26" s="2" t="n">
        <v>60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42372</v>
      </c>
      <c r="L26" s="5" t="n">
        <f aca="false">C26+I26</f>
        <v>390.094</v>
      </c>
      <c r="M26" s="0" t="n">
        <v>7.0096</v>
      </c>
      <c r="N26" s="5" t="n">
        <f aca="false">K26+(Y26*10^-6*G26)</f>
        <v>0.884533431793935</v>
      </c>
      <c r="O26" s="5" t="n">
        <f aca="false">M26/$E$1*100</f>
        <v>9.18689384010485</v>
      </c>
      <c r="P26" s="1" t="n">
        <f aca="false">$E$2*SQRT($E$1/($E$1-M26))</f>
        <v>31.2710165090391</v>
      </c>
      <c r="Q26" s="5" t="n">
        <f aca="false">(((P26+P25)/2)-$E$2)/2</f>
        <v>0.714119932531046</v>
      </c>
      <c r="R26" s="5" t="n">
        <f aca="false">Q26/$E$2*100</f>
        <v>2.39637561252029</v>
      </c>
      <c r="S26" s="5" t="n">
        <f aca="false">G26+(K26/(Y26*10^-6))</f>
        <v>1151.70266849706</v>
      </c>
      <c r="T26" s="5" t="n">
        <f aca="false">S26-L26</f>
        <v>761.608668497056</v>
      </c>
      <c r="U26" s="5" t="n">
        <f aca="false">G26-L26</f>
        <v>209.906</v>
      </c>
      <c r="V26" s="5" t="n">
        <f aca="false">T26-U26</f>
        <v>551.702668497056</v>
      </c>
      <c r="W26" s="5" t="n">
        <f aca="false">S26/G26</f>
        <v>1.91950444749509</v>
      </c>
      <c r="X26" s="5" t="n">
        <f aca="false">T26/U26</f>
        <v>3.62833205576332</v>
      </c>
      <c r="Y26" s="5" t="n">
        <f aca="false">((PI()*($E$2/2)^2*$E$1)+AD26)/($E$1-M26)</f>
        <v>768.022386323225</v>
      </c>
      <c r="Z26" s="5" t="n">
        <f aca="false">2/3*(O26+R26)</f>
        <v>7.72217963508343</v>
      </c>
      <c r="AA26" s="5" t="n">
        <f aca="false">1/3*(S26+2*G26)</f>
        <v>783.900889499019</v>
      </c>
      <c r="AB26" s="5" t="n">
        <f aca="false">1/3*(T26+2*U26)</f>
        <v>393.806889499019</v>
      </c>
      <c r="AC26" s="5" t="n">
        <f aca="false">V26/2</f>
        <v>275.851334248528</v>
      </c>
      <c r="AD26" s="1" t="n">
        <f aca="false">-J26</f>
        <v>-0</v>
      </c>
      <c r="AH26" s="5" t="n">
        <f aca="false">AA26-I26</f>
        <v>383.900889499019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425.24</v>
      </c>
      <c r="C27" s="0" t="n">
        <v>-12.63</v>
      </c>
      <c r="D27" s="1" t="n">
        <v>0</v>
      </c>
      <c r="F27" s="0" t="n">
        <v>6000</v>
      </c>
      <c r="G27" s="2" t="n">
        <v>60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42524</v>
      </c>
      <c r="L27" s="5" t="n">
        <f aca="false">C27+I27</f>
        <v>387.37</v>
      </c>
      <c r="M27" s="0" t="n">
        <v>7.3834</v>
      </c>
      <c r="N27" s="5" t="n">
        <f aca="false">K27+(Y27*10^-6*G27)</f>
        <v>0.888552859519687</v>
      </c>
      <c r="O27" s="5" t="n">
        <f aca="false">M27/$E$1*100</f>
        <v>9.67680209698558</v>
      </c>
      <c r="P27" s="1" t="n">
        <f aca="false">$E$2*SQRT($E$1/($E$1-M27))</f>
        <v>31.3557079951108</v>
      </c>
      <c r="Q27" s="5" t="n">
        <f aca="false">(((P27+P26)/2)-$E$2)/2</f>
        <v>0.756681126037469</v>
      </c>
      <c r="R27" s="5" t="n">
        <f aca="false">Q27/$E$2*100</f>
        <v>2.53919840952171</v>
      </c>
      <c r="S27" s="5" t="n">
        <f aca="false">G27+(K27/(Y27*10^-6))</f>
        <v>1150.69483774853</v>
      </c>
      <c r="T27" s="5" t="n">
        <f aca="false">S27-L27</f>
        <v>763.324837748527</v>
      </c>
      <c r="U27" s="5" t="n">
        <f aca="false">G27-L27</f>
        <v>212.63</v>
      </c>
      <c r="V27" s="5" t="n">
        <f aca="false">T27-U27</f>
        <v>550.694837748527</v>
      </c>
      <c r="W27" s="5" t="n">
        <f aca="false">S27/G27</f>
        <v>1.91782472958088</v>
      </c>
      <c r="X27" s="5" t="n">
        <f aca="false">T27/U27</f>
        <v>3.5899206967433</v>
      </c>
      <c r="Y27" s="5" t="n">
        <f aca="false">((PI()*($E$2/2)^2*$E$1)+AD27)/($E$1-M27)</f>
        <v>772.188099199478</v>
      </c>
      <c r="Z27" s="5" t="n">
        <f aca="false">2/3*(O27+R27)</f>
        <v>8.14400033767153</v>
      </c>
      <c r="AA27" s="5" t="n">
        <f aca="false">1/3*(S27+2*G27)</f>
        <v>783.564945916176</v>
      </c>
      <c r="AB27" s="5" t="n">
        <f aca="false">1/3*(T27+2*U27)</f>
        <v>396.194945916176</v>
      </c>
      <c r="AC27" s="5" t="n">
        <f aca="false">V27/2</f>
        <v>275.347418874263</v>
      </c>
      <c r="AD27" s="1" t="n">
        <f aca="false">-J27</f>
        <v>-0</v>
      </c>
      <c r="AH27" s="5" t="n">
        <f aca="false">AA27-I27</f>
        <v>383.564945916176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426.77</v>
      </c>
      <c r="C28" s="0" t="n">
        <v>-14.68</v>
      </c>
      <c r="D28" s="1" t="n">
        <v>0</v>
      </c>
      <c r="F28" s="0" t="n">
        <v>6300</v>
      </c>
      <c r="G28" s="2" t="n">
        <v>60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42677</v>
      </c>
      <c r="L28" s="5" t="n">
        <f aca="false">C28+I28</f>
        <v>385.32</v>
      </c>
      <c r="M28" s="0" t="n">
        <v>7.7658</v>
      </c>
      <c r="N28" s="5" t="n">
        <f aca="false">K28+(Y28*10^-6*G28)</f>
        <v>0.892668004417859</v>
      </c>
      <c r="O28" s="5" t="n">
        <f aca="false">M28/$E$1*100</f>
        <v>10.1779816513761</v>
      </c>
      <c r="P28" s="1" t="n">
        <f aca="false">$E$2*SQRT($E$1/($E$1-M28))</f>
        <v>31.4430639685452</v>
      </c>
      <c r="Q28" s="5" t="n">
        <f aca="false">(((P28+P27)/2)-$E$2)/2</f>
        <v>0.799692990914</v>
      </c>
      <c r="R28" s="5" t="n">
        <f aca="false">Q28/$E$2*100</f>
        <v>2.68353352655705</v>
      </c>
      <c r="S28" s="5" t="n">
        <f aca="false">G28+(K28/(Y28*10^-6))</f>
        <v>1149.60956598204</v>
      </c>
      <c r="T28" s="5" t="n">
        <f aca="false">S28-L28</f>
        <v>764.289565982044</v>
      </c>
      <c r="U28" s="5" t="n">
        <f aca="false">G28-L28</f>
        <v>214.68</v>
      </c>
      <c r="V28" s="5" t="n">
        <f aca="false">T28-U28</f>
        <v>549.609565982044</v>
      </c>
      <c r="W28" s="5" t="n">
        <f aca="false">S28/G28</f>
        <v>1.91601594330341</v>
      </c>
      <c r="X28" s="5" t="n">
        <f aca="false">T28/U28</f>
        <v>3.56013399469929</v>
      </c>
      <c r="Y28" s="5" t="n">
        <f aca="false">((PI()*($E$2/2)^2*$E$1)+AD28)/($E$1-M28)</f>
        <v>776.496674029766</v>
      </c>
      <c r="Z28" s="5" t="n">
        <f aca="false">2/3*(O28+R28)</f>
        <v>8.57434345195546</v>
      </c>
      <c r="AA28" s="5" t="n">
        <f aca="false">1/3*(S28+2*G28)</f>
        <v>783.203188660681</v>
      </c>
      <c r="AB28" s="5" t="n">
        <f aca="false">1/3*(T28+2*U28)</f>
        <v>397.883188660681</v>
      </c>
      <c r="AC28" s="5" t="n">
        <f aca="false">V28/2</f>
        <v>274.804782991022</v>
      </c>
      <c r="AD28" s="1" t="n">
        <f aca="false">-J28</f>
        <v>-0</v>
      </c>
      <c r="AH28" s="5" t="n">
        <f aca="false">AA28-I28</f>
        <v>383.203188660681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432.86</v>
      </c>
      <c r="C29" s="0" t="n">
        <v>-16.22</v>
      </c>
      <c r="D29" s="1" t="n">
        <v>0</v>
      </c>
      <c r="F29" s="0" t="n">
        <v>6600</v>
      </c>
      <c r="G29" s="2" t="n">
        <v>60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43286</v>
      </c>
      <c r="L29" s="5" t="n">
        <f aca="false">C29+I29</f>
        <v>383.78</v>
      </c>
      <c r="M29" s="0" t="n">
        <v>8.1379</v>
      </c>
      <c r="N29" s="5" t="n">
        <f aca="false">K29+(Y29*10^-6*G29)</f>
        <v>0.901301362786277</v>
      </c>
      <c r="O29" s="5" t="n">
        <f aca="false">M29/$E$1*100</f>
        <v>10.6656618610747</v>
      </c>
      <c r="P29" s="1" t="n">
        <f aca="false">$E$2*SQRT($E$1/($E$1-M29))</f>
        <v>31.5287717143437</v>
      </c>
      <c r="Q29" s="5" t="n">
        <f aca="false">(((P29+P28)/2)-$E$2)/2</f>
        <v>0.84295892072222</v>
      </c>
      <c r="R29" s="5" t="n">
        <f aca="false">Q29/$E$2*100</f>
        <v>2.82872121047725</v>
      </c>
      <c r="S29" s="5" t="n">
        <f aca="false">G29+(K29/(Y29*10^-6))</f>
        <v>1154.42584842469</v>
      </c>
      <c r="T29" s="5" t="n">
        <f aca="false">S29-L29</f>
        <v>770.645848424691</v>
      </c>
      <c r="U29" s="5" t="n">
        <f aca="false">G29-L29</f>
        <v>216.22</v>
      </c>
      <c r="V29" s="5" t="n">
        <f aca="false">T29-U29</f>
        <v>554.425848424691</v>
      </c>
      <c r="W29" s="5" t="n">
        <f aca="false">S29/G29</f>
        <v>1.92404308070782</v>
      </c>
      <c r="X29" s="5" t="n">
        <f aca="false">T29/U29</f>
        <v>3.56417467590737</v>
      </c>
      <c r="Y29" s="5" t="n">
        <f aca="false">((PI()*($E$2/2)^2*$E$1)+AD29)/($E$1-M29)</f>
        <v>780.735604643794</v>
      </c>
      <c r="Z29" s="5" t="n">
        <f aca="false">2/3*(O29+R29)</f>
        <v>8.99625538103464</v>
      </c>
      <c r="AA29" s="5" t="n">
        <f aca="false">1/3*(S29+2*G29)</f>
        <v>784.808616141564</v>
      </c>
      <c r="AB29" s="5" t="n">
        <f aca="false">1/3*(T29+2*U29)</f>
        <v>401.028616141564</v>
      </c>
      <c r="AC29" s="5" t="n">
        <f aca="false">V29/2</f>
        <v>277.212924212346</v>
      </c>
      <c r="AD29" s="1" t="n">
        <f aca="false">-J29</f>
        <v>-0</v>
      </c>
      <c r="AH29" s="5" t="n">
        <f aca="false">AA29-I29</f>
        <v>384.808616141564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440.48</v>
      </c>
      <c r="C30" s="0" t="n">
        <v>-17.93</v>
      </c>
      <c r="D30" s="1" t="n">
        <v>0</v>
      </c>
      <c r="F30" s="0" t="n">
        <v>6900</v>
      </c>
      <c r="G30" s="2" t="n">
        <v>60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44048</v>
      </c>
      <c r="L30" s="5" t="n">
        <f aca="false">C30+I30</f>
        <v>382.07</v>
      </c>
      <c r="M30" s="0" t="n">
        <v>8.5047</v>
      </c>
      <c r="N30" s="5" t="n">
        <f aca="false">K30+(Y30*10^-6*G30)</f>
        <v>0.911455820069746</v>
      </c>
      <c r="O30" s="5" t="n">
        <f aca="false">M30/$E$1*100</f>
        <v>11.1463958060288</v>
      </c>
      <c r="P30" s="1" t="n">
        <f aca="false">$E$2*SQRT($E$1/($E$1-M30))</f>
        <v>31.6139483647876</v>
      </c>
      <c r="Q30" s="5" t="n">
        <f aca="false">(((P30+P29)/2)-$E$2)/2</f>
        <v>0.885680019782811</v>
      </c>
      <c r="R30" s="5" t="n">
        <f aca="false">Q30/$E$2*100</f>
        <v>2.97208060329802</v>
      </c>
      <c r="S30" s="5" t="n">
        <f aca="false">G30+(K30/(Y30*10^-6))</f>
        <v>1161.14982709911</v>
      </c>
      <c r="T30" s="5" t="n">
        <f aca="false">S30-L30</f>
        <v>779.079827099111</v>
      </c>
      <c r="U30" s="5" t="n">
        <f aca="false">G30-L30</f>
        <v>217.93</v>
      </c>
      <c r="V30" s="5" t="n">
        <f aca="false">T30-U30</f>
        <v>561.149827099111</v>
      </c>
      <c r="W30" s="5" t="n">
        <f aca="false">S30/G30</f>
        <v>1.93524971183185</v>
      </c>
      <c r="X30" s="5" t="n">
        <f aca="false">T30/U30</f>
        <v>3.57490858119172</v>
      </c>
      <c r="Y30" s="5" t="n">
        <f aca="false">((PI()*($E$2/2)^2*$E$1)+AD30)/($E$1-M30)</f>
        <v>784.959700116244</v>
      </c>
      <c r="Z30" s="5" t="n">
        <f aca="false">2/3*(O30+R30)</f>
        <v>9.4123176062179</v>
      </c>
      <c r="AA30" s="5" t="n">
        <f aca="false">1/3*(S30+2*G30)</f>
        <v>787.04994236637</v>
      </c>
      <c r="AB30" s="5" t="n">
        <f aca="false">1/3*(T30+2*U30)</f>
        <v>404.97994236637</v>
      </c>
      <c r="AC30" s="5" t="n">
        <f aca="false">V30/2</f>
        <v>280.574913549556</v>
      </c>
      <c r="AD30" s="1" t="n">
        <f aca="false">-J30</f>
        <v>-0</v>
      </c>
      <c r="AH30" s="5" t="n">
        <f aca="false">AA30-I30</f>
        <v>387.04994236637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441.25</v>
      </c>
      <c r="C31" s="0" t="n">
        <v>-18.61</v>
      </c>
      <c r="D31" s="1" t="n">
        <v>0</v>
      </c>
      <c r="F31" s="0" t="n">
        <v>7200</v>
      </c>
      <c r="G31" s="2" t="n">
        <v>60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44125</v>
      </c>
      <c r="L31" s="5" t="n">
        <f aca="false">C31+I31</f>
        <v>381.39</v>
      </c>
      <c r="M31" s="0" t="n">
        <v>8.9098</v>
      </c>
      <c r="N31" s="5" t="n">
        <f aca="false">K31+(Y31*10^-6*G31)</f>
        <v>0.915056978082488</v>
      </c>
      <c r="O31" s="5" t="n">
        <f aca="false">M31/$E$1*100</f>
        <v>11.6773263433814</v>
      </c>
      <c r="P31" s="1" t="n">
        <f aca="false">$E$2*SQRT($E$1/($E$1-M31))</f>
        <v>31.7088258235803</v>
      </c>
      <c r="Q31" s="5" t="n">
        <f aca="false">(((P31+P30)/2)-$E$2)/2</f>
        <v>0.930693547091961</v>
      </c>
      <c r="R31" s="5" t="n">
        <f aca="false">Q31/$E$2*100</f>
        <v>3.12313270836228</v>
      </c>
      <c r="S31" s="5" t="n">
        <f aca="false">G31+(K31/(Y31*10^-6))</f>
        <v>1158.77184644146</v>
      </c>
      <c r="T31" s="5" t="n">
        <f aca="false">S31-L31</f>
        <v>777.38184644146</v>
      </c>
      <c r="U31" s="5" t="n">
        <f aca="false">G31-L31</f>
        <v>218.61</v>
      </c>
      <c r="V31" s="5" t="n">
        <f aca="false">T31-U31</f>
        <v>558.77184644146</v>
      </c>
      <c r="W31" s="5" t="n">
        <f aca="false">S31/G31</f>
        <v>1.93128641073577</v>
      </c>
      <c r="X31" s="5" t="n">
        <f aca="false">T31/U31</f>
        <v>3.55602143745236</v>
      </c>
      <c r="Y31" s="5" t="n">
        <f aca="false">((PI()*($E$2/2)^2*$E$1)+AD31)/($E$1-M31)</f>
        <v>789.678296804146</v>
      </c>
      <c r="Z31" s="5" t="n">
        <f aca="false">2/3*(O31+R31)</f>
        <v>9.86697270116245</v>
      </c>
      <c r="AA31" s="5" t="n">
        <f aca="false">1/3*(S31+2*G31)</f>
        <v>786.257282147153</v>
      </c>
      <c r="AB31" s="5" t="n">
        <f aca="false">1/3*(T31+2*U31)</f>
        <v>404.867282147153</v>
      </c>
      <c r="AC31" s="5" t="n">
        <f aca="false">V31/2</f>
        <v>279.38592322073</v>
      </c>
      <c r="AD31" s="1" t="n">
        <f aca="false">-J31</f>
        <v>-0</v>
      </c>
      <c r="AH31" s="5" t="n">
        <f aca="false">AA31-I31</f>
        <v>386.25728214715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438.96</v>
      </c>
      <c r="C32" s="0" t="n">
        <v>-19.64</v>
      </c>
      <c r="D32" s="1" t="n">
        <v>0</v>
      </c>
      <c r="F32" s="0" t="n">
        <v>7500</v>
      </c>
      <c r="G32" s="2" t="n">
        <v>60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43896</v>
      </c>
      <c r="L32" s="5" t="n">
        <f aca="false">C32+I32</f>
        <v>380.36</v>
      </c>
      <c r="M32" s="0" t="n">
        <v>9.2696</v>
      </c>
      <c r="N32" s="5" t="n">
        <f aca="false">K32+(Y32*10^-6*G32)</f>
        <v>0.915310238315368</v>
      </c>
      <c r="O32" s="5" t="n">
        <f aca="false">M32/$E$1*100</f>
        <v>12.1488859764089</v>
      </c>
      <c r="P32" s="1" t="n">
        <f aca="false">$E$2*SQRT($E$1/($E$1-M32))</f>
        <v>31.7938138785715</v>
      </c>
      <c r="Q32" s="5" t="n">
        <f aca="false">(((P32+P31)/2)-$E$2)/2</f>
        <v>0.975659925537926</v>
      </c>
      <c r="R32" s="5" t="n">
        <f aca="false">Q32/$E$2*100</f>
        <v>3.27402659576485</v>
      </c>
      <c r="S32" s="5" t="n">
        <f aca="false">G32+(K32/(Y32*10^-6))</f>
        <v>1152.90410041872</v>
      </c>
      <c r="T32" s="5" t="n">
        <f aca="false">S32-L32</f>
        <v>772.544100418717</v>
      </c>
      <c r="U32" s="5" t="n">
        <f aca="false">G32-L32</f>
        <v>219.64</v>
      </c>
      <c r="V32" s="5" t="n">
        <f aca="false">T32-U32</f>
        <v>552.904100418717</v>
      </c>
      <c r="W32" s="5" t="n">
        <f aca="false">S32/G32</f>
        <v>1.92150683403119</v>
      </c>
      <c r="X32" s="5" t="n">
        <f aca="false">T32/U32</f>
        <v>3.51731970687815</v>
      </c>
      <c r="Y32" s="5" t="n">
        <f aca="false">((PI()*($E$2/2)^2*$E$1)+AD32)/($E$1-M32)</f>
        <v>793.917063858947</v>
      </c>
      <c r="Z32" s="5" t="n">
        <f aca="false">2/3*(O32+R32)</f>
        <v>10.2819417147825</v>
      </c>
      <c r="AA32" s="5" t="n">
        <f aca="false">1/3*(S32+2*G32)</f>
        <v>784.301366806239</v>
      </c>
      <c r="AB32" s="5" t="n">
        <f aca="false">1/3*(T32+2*U32)</f>
        <v>403.941366806239</v>
      </c>
      <c r="AC32" s="5" t="n">
        <f aca="false">V32/2</f>
        <v>276.452050209358</v>
      </c>
      <c r="AD32" s="1" t="n">
        <f aca="false">-J32</f>
        <v>-0</v>
      </c>
      <c r="AH32" s="5" t="n">
        <f aca="false">AA32-I32</f>
        <v>384.301366806239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435.91</v>
      </c>
      <c r="C33" s="0" t="n">
        <v>-19.98</v>
      </c>
      <c r="D33" s="1" t="n">
        <v>0</v>
      </c>
      <c r="F33" s="0" t="n">
        <v>7800</v>
      </c>
      <c r="G33" s="2" t="n">
        <v>60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43591</v>
      </c>
      <c r="L33" s="5" t="n">
        <f aca="false">C33+I33</f>
        <v>380.02</v>
      </c>
      <c r="M33" s="0" t="n">
        <v>9.633</v>
      </c>
      <c r="N33" s="5" t="n">
        <f aca="false">K33+(Y33*10^-6*G33)</f>
        <v>0.914856810481564</v>
      </c>
      <c r="O33" s="5" t="n">
        <f aca="false">M33/$E$1*100</f>
        <v>12.6251638269987</v>
      </c>
      <c r="P33" s="1" t="n">
        <f aca="false">$E$2*SQRT($E$1/($E$1-M33))</f>
        <v>31.8803497191688</v>
      </c>
      <c r="Q33" s="5" t="n">
        <f aca="false">(((P33+P32)/2)-$E$2)/2</f>
        <v>1.01854089943507</v>
      </c>
      <c r="R33" s="5" t="n">
        <f aca="false">Q33/$E$2*100</f>
        <v>3.41792248132575</v>
      </c>
      <c r="S33" s="5" t="n">
        <f aca="false">G33+(K33/(Y33*10^-6))</f>
        <v>1146.0856910959</v>
      </c>
      <c r="T33" s="5" t="n">
        <f aca="false">S33-L33</f>
        <v>766.065691095896</v>
      </c>
      <c r="U33" s="5" t="n">
        <f aca="false">G33-L33</f>
        <v>219.98</v>
      </c>
      <c r="V33" s="5" t="n">
        <f aca="false">T33-U33</f>
        <v>546.085691095896</v>
      </c>
      <c r="W33" s="5" t="n">
        <f aca="false">S33/G33</f>
        <v>1.91014281849316</v>
      </c>
      <c r="X33" s="5" t="n">
        <f aca="false">T33/U33</f>
        <v>3.48243336255976</v>
      </c>
      <c r="Y33" s="5" t="n">
        <f aca="false">((PI()*($E$2/2)^2*$E$1)+AD33)/($E$1-M33)</f>
        <v>798.244684135941</v>
      </c>
      <c r="Z33" s="5" t="n">
        <f aca="false">2/3*(O33+R33)</f>
        <v>10.6953908722163</v>
      </c>
      <c r="AA33" s="5" t="n">
        <f aca="false">1/3*(S33+2*G33)</f>
        <v>782.028563698632</v>
      </c>
      <c r="AB33" s="5" t="n">
        <f aca="false">1/3*(T33+2*U33)</f>
        <v>402.008563698632</v>
      </c>
      <c r="AC33" s="5" t="n">
        <f aca="false">V33/2</f>
        <v>273.042845547948</v>
      </c>
      <c r="AD33" s="1" t="n">
        <f aca="false">-J33</f>
        <v>-0</v>
      </c>
      <c r="AH33" s="5" t="n">
        <f aca="false">AA33-I33</f>
        <v>382.028563698632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435.91</v>
      </c>
      <c r="C34" s="0" t="n">
        <v>-20.32</v>
      </c>
      <c r="D34" s="1" t="n">
        <v>0</v>
      </c>
      <c r="F34" s="0" t="n">
        <v>8100</v>
      </c>
      <c r="G34" s="2" t="n">
        <v>60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43591</v>
      </c>
      <c r="L34" s="5" t="n">
        <f aca="false">C34+I34</f>
        <v>379.68</v>
      </c>
      <c r="M34" s="0" t="n">
        <v>10.003</v>
      </c>
      <c r="N34" s="5" t="n">
        <f aca="false">K34+(Y34*10^-6*G34)</f>
        <v>0.917529786934167</v>
      </c>
      <c r="O34" s="5" t="n">
        <f aca="false">M34/$E$1*100</f>
        <v>13.1100917431193</v>
      </c>
      <c r="P34" s="1" t="n">
        <f aca="false">$E$2*SQRT($E$1/($E$1-M34))</f>
        <v>31.9691872029799</v>
      </c>
      <c r="Q34" s="5" t="n">
        <f aca="false">(((P34+P33)/2)-$E$2)/2</f>
        <v>1.06238423053719</v>
      </c>
      <c r="R34" s="5" t="n">
        <f aca="false">Q34/$E$2*100</f>
        <v>3.56504775348049</v>
      </c>
      <c r="S34" s="5" t="n">
        <f aca="false">G34+(K34/(Y34*10^-6))</f>
        <v>1143.05493066412</v>
      </c>
      <c r="T34" s="5" t="n">
        <f aca="false">S34-L34</f>
        <v>763.374930664116</v>
      </c>
      <c r="U34" s="5" t="n">
        <f aca="false">G34-L34</f>
        <v>220.32</v>
      </c>
      <c r="V34" s="5" t="n">
        <f aca="false">T34-U34</f>
        <v>543.054930664116</v>
      </c>
      <c r="W34" s="5" t="n">
        <f aca="false">S34/G34</f>
        <v>1.90509155110686</v>
      </c>
      <c r="X34" s="5" t="n">
        <f aca="false">T34/U34</f>
        <v>3.4648462720775</v>
      </c>
      <c r="Y34" s="5" t="n">
        <f aca="false">((PI()*($E$2/2)^2*$E$1)+AD34)/($E$1-M34)</f>
        <v>802.699644890278</v>
      </c>
      <c r="Z34" s="5" t="n">
        <f aca="false">2/3*(O34+R34)</f>
        <v>11.1167596643998</v>
      </c>
      <c r="AA34" s="5" t="n">
        <f aca="false">1/3*(S34+2*G34)</f>
        <v>781.018310221372</v>
      </c>
      <c r="AB34" s="5" t="n">
        <f aca="false">1/3*(T34+2*U34)</f>
        <v>401.338310221372</v>
      </c>
      <c r="AC34" s="5" t="n">
        <f aca="false">V34/2</f>
        <v>271.527465332058</v>
      </c>
      <c r="AD34" s="1" t="n">
        <f aca="false">-J34</f>
        <v>-0</v>
      </c>
      <c r="AH34" s="5" t="n">
        <f aca="false">AA34-I34</f>
        <v>381.018310221372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425.24</v>
      </c>
      <c r="C35" s="0" t="n">
        <v>-18.78</v>
      </c>
      <c r="D35" s="1" t="n">
        <v>0</v>
      </c>
      <c r="F35" s="0" t="n">
        <v>8400</v>
      </c>
      <c r="G35" s="2" t="n">
        <v>60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42524</v>
      </c>
      <c r="L35" s="5" t="n">
        <f aca="false">C35+I35</f>
        <v>381.22</v>
      </c>
      <c r="M35" s="0" t="n">
        <v>10.373</v>
      </c>
      <c r="N35" s="5" t="n">
        <f aca="false">K35+(Y35*10^-6*G35)</f>
        <v>0.909562766307802</v>
      </c>
      <c r="O35" s="5" t="n">
        <f aca="false">M35/$E$1*100</f>
        <v>13.5950196592398</v>
      </c>
      <c r="P35" s="1" t="n">
        <f aca="false">$E$2*SQRT($E$1/($E$1-M35))</f>
        <v>32.0587715110498</v>
      </c>
      <c r="Q35" s="5" t="n">
        <f aca="false">(((P35+P34)/2)-$E$2)/2</f>
        <v>1.10698967850744</v>
      </c>
      <c r="R35" s="5" t="n">
        <f aca="false">Q35/$E$2*100</f>
        <v>3.71473046479006</v>
      </c>
      <c r="S35" s="5" t="n">
        <f aca="false">G35+(K35/(Y35*10^-6))</f>
        <v>1126.80571253148</v>
      </c>
      <c r="T35" s="5" t="n">
        <f aca="false">S35-L35</f>
        <v>745.585712531482</v>
      </c>
      <c r="U35" s="5" t="n">
        <f aca="false">G35-L35</f>
        <v>218.78</v>
      </c>
      <c r="V35" s="5" t="n">
        <f aca="false">T35-U35</f>
        <v>526.805712531482</v>
      </c>
      <c r="W35" s="5" t="n">
        <f aca="false">S35/G35</f>
        <v>1.8780095208858</v>
      </c>
      <c r="X35" s="5" t="n">
        <f aca="false">T35/U35</f>
        <v>3.40792445621849</v>
      </c>
      <c r="Y35" s="5" t="n">
        <f aca="false">((PI()*($E$2/2)^2*$E$1)+AD35)/($E$1-M35)</f>
        <v>807.204610513003</v>
      </c>
      <c r="Z35" s="5" t="n">
        <f aca="false">2/3*(O35+R35)</f>
        <v>11.5398334160199</v>
      </c>
      <c r="AA35" s="5" t="n">
        <f aca="false">1/3*(S35+2*G35)</f>
        <v>775.601904177161</v>
      </c>
      <c r="AB35" s="5" t="n">
        <f aca="false">1/3*(T35+2*U35)</f>
        <v>394.381904177161</v>
      </c>
      <c r="AC35" s="5" t="n">
        <f aca="false">V35/2</f>
        <v>263.402856265741</v>
      </c>
      <c r="AD35" s="1" t="n">
        <f aca="false">-J35</f>
        <v>-0</v>
      </c>
      <c r="AH35" s="5" t="n">
        <f aca="false">AA35-I35</f>
        <v>375.601904177161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423.72</v>
      </c>
      <c r="C36" s="0" t="n">
        <v>-17.07</v>
      </c>
      <c r="D36" s="1" t="n">
        <v>0</v>
      </c>
      <c r="F36" s="0" t="n">
        <v>8700</v>
      </c>
      <c r="G36" s="2" t="n">
        <v>60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42372</v>
      </c>
      <c r="L36" s="5" t="n">
        <f aca="false">C36+I36</f>
        <v>382.93</v>
      </c>
      <c r="M36" s="0" t="n">
        <v>10.742</v>
      </c>
      <c r="N36" s="5" t="n">
        <f aca="false">K36+(Y36*10^-6*G36)</f>
        <v>0.910768827212155</v>
      </c>
      <c r="O36" s="5" t="n">
        <f aca="false">M36/$E$1*100</f>
        <v>14.0786369593709</v>
      </c>
      <c r="P36" s="1" t="n">
        <f aca="false">$E$2*SQRT($E$1/($E$1-M36))</f>
        <v>32.1488679692717</v>
      </c>
      <c r="Q36" s="5" t="n">
        <f aca="false">(((P36+P35)/2)-$E$2)/2</f>
        <v>1.15190987008039</v>
      </c>
      <c r="R36" s="5" t="n">
        <f aca="false">Q36/$E$2*100</f>
        <v>3.86546936268586</v>
      </c>
      <c r="S36" s="5" t="n">
        <f aca="false">G36+(K36/(Y36*10^-6))</f>
        <v>1121.98462617231</v>
      </c>
      <c r="T36" s="5" t="n">
        <f aca="false">S36-L36</f>
        <v>739.054626172313</v>
      </c>
      <c r="U36" s="5" t="n">
        <f aca="false">G36-L36</f>
        <v>217.07</v>
      </c>
      <c r="V36" s="5" t="n">
        <f aca="false">T36-U36</f>
        <v>521.984626172313</v>
      </c>
      <c r="W36" s="5" t="n">
        <f aca="false">S36/G36</f>
        <v>1.86997437695385</v>
      </c>
      <c r="X36" s="5" t="n">
        <f aca="false">T36/U36</f>
        <v>3.40468340246148</v>
      </c>
      <c r="Y36" s="5" t="n">
        <f aca="false">((PI()*($E$2/2)^2*$E$1)+AD36)/($E$1-M36)</f>
        <v>811.748045353592</v>
      </c>
      <c r="Z36" s="5" t="n">
        <f aca="false">2/3*(O36+R36)</f>
        <v>11.9627375480378</v>
      </c>
      <c r="AA36" s="5" t="n">
        <f aca="false">1/3*(S36+2*G36)</f>
        <v>773.994875390771</v>
      </c>
      <c r="AB36" s="5" t="n">
        <f aca="false">1/3*(T36+2*U36)</f>
        <v>391.064875390771</v>
      </c>
      <c r="AC36" s="5" t="n">
        <f aca="false">V36/2</f>
        <v>260.992313086156</v>
      </c>
      <c r="AD36" s="1" t="n">
        <f aca="false">-J36</f>
        <v>-0</v>
      </c>
      <c r="AH36" s="5" t="n">
        <f aca="false">AA36-I36</f>
        <v>373.994875390771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421.43</v>
      </c>
      <c r="C37" s="0" t="n">
        <v>-15.2</v>
      </c>
      <c r="D37" s="1" t="n">
        <v>0</v>
      </c>
      <c r="F37" s="0" t="n">
        <v>9000</v>
      </c>
      <c r="G37" s="2" t="n">
        <v>60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42143</v>
      </c>
      <c r="L37" s="5" t="n">
        <f aca="false">C37+I37</f>
        <v>384.8</v>
      </c>
      <c r="M37" s="0" t="n">
        <v>11.119</v>
      </c>
      <c r="N37" s="5" t="n">
        <f aca="false">K37+(Y37*10^-6*G37)</f>
        <v>0.911295866040326</v>
      </c>
      <c r="O37" s="5" t="n">
        <f aca="false">M37/$E$1*100</f>
        <v>14.5727391874181</v>
      </c>
      <c r="P37" s="1" t="n">
        <f aca="false">$E$2*SQRT($E$1/($E$1-M37))</f>
        <v>32.2417067439696</v>
      </c>
      <c r="Q37" s="5" t="n">
        <f aca="false">(((P37+P36)/2)-$E$2)/2</f>
        <v>1.19764367831033</v>
      </c>
      <c r="R37" s="5" t="n">
        <f aca="false">Q37/$E$2*100</f>
        <v>4.01893851781989</v>
      </c>
      <c r="S37" s="5" t="n">
        <f aca="false">G37+(K37/(Y37*10^-6))</f>
        <v>1116.17803470141</v>
      </c>
      <c r="T37" s="5" t="n">
        <f aca="false">S37-L37</f>
        <v>731.378034701411</v>
      </c>
      <c r="U37" s="5" t="n">
        <f aca="false">G37-L37</f>
        <v>215.2</v>
      </c>
      <c r="V37" s="5" t="n">
        <f aca="false">T37-U37</f>
        <v>516.178034701411</v>
      </c>
      <c r="W37" s="5" t="n">
        <f aca="false">S37/G37</f>
        <v>1.86029672450235</v>
      </c>
      <c r="X37" s="5" t="n">
        <f aca="false">T37/U37</f>
        <v>3.398596815527</v>
      </c>
      <c r="Y37" s="5" t="n">
        <f aca="false">((PI()*($E$2/2)^2*$E$1)+AD37)/($E$1-M37)</f>
        <v>816.443110067209</v>
      </c>
      <c r="Z37" s="5" t="n">
        <f aca="false">2/3*(O37+R37)</f>
        <v>12.394451803492</v>
      </c>
      <c r="AA37" s="5" t="n">
        <f aca="false">1/3*(S37+2*G37)</f>
        <v>772.05934490047</v>
      </c>
      <c r="AB37" s="5" t="n">
        <f aca="false">1/3*(T37+2*U37)</f>
        <v>387.25934490047</v>
      </c>
      <c r="AC37" s="5" t="n">
        <f aca="false">V37/2</f>
        <v>258.089017350706</v>
      </c>
      <c r="AD37" s="1" t="n">
        <f aca="false">-J37</f>
        <v>-0</v>
      </c>
      <c r="AH37" s="5" t="n">
        <f aca="false">AA37-I37</f>
        <v>372.05934490047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418.38</v>
      </c>
      <c r="C38" s="0" t="n">
        <v>-13.32</v>
      </c>
      <c r="D38" s="1" t="n">
        <v>0</v>
      </c>
      <c r="F38" s="0" t="n">
        <v>9300</v>
      </c>
      <c r="G38" s="2" t="n">
        <v>60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41838</v>
      </c>
      <c r="L38" s="5" t="n">
        <f aca="false">C38+I38</f>
        <v>386.68</v>
      </c>
      <c r="M38" s="0" t="n">
        <v>11.491</v>
      </c>
      <c r="N38" s="5" t="n">
        <f aca="false">K38+(Y38*10^-6*G38)</f>
        <v>0.911057668446889</v>
      </c>
      <c r="O38" s="5" t="n">
        <f aca="false">M38/$E$1*100</f>
        <v>15.0602883355177</v>
      </c>
      <c r="P38" s="1" t="n">
        <f aca="false">$E$2*SQRT($E$1/($E$1-M38))</f>
        <v>32.3341071283998</v>
      </c>
      <c r="Q38" s="5" t="n">
        <f aca="false">(((P38+P37)/2)-$E$2)/2</f>
        <v>1.24395346809233</v>
      </c>
      <c r="R38" s="5" t="n">
        <f aca="false">Q38/$E$2*100</f>
        <v>4.17434049695414</v>
      </c>
      <c r="S38" s="5" t="n">
        <f aca="false">G38+(K38/(Y38*10^-6))</f>
        <v>1109.51771528703</v>
      </c>
      <c r="T38" s="5" t="n">
        <f aca="false">S38-L38</f>
        <v>722.83771528703</v>
      </c>
      <c r="U38" s="5" t="n">
        <f aca="false">G38-L38</f>
        <v>213.32</v>
      </c>
      <c r="V38" s="5" t="n">
        <f aca="false">T38-U38</f>
        <v>509.51771528703</v>
      </c>
      <c r="W38" s="5" t="n">
        <f aca="false">S38/G38</f>
        <v>1.84919619214505</v>
      </c>
      <c r="X38" s="5" t="n">
        <f aca="false">T38/U38</f>
        <v>3.38851357250624</v>
      </c>
      <c r="Y38" s="5" t="n">
        <f aca="false">((PI()*($E$2/2)^2*$E$1)+AD38)/($E$1-M38)</f>
        <v>821.129447411482</v>
      </c>
      <c r="Z38" s="5" t="n">
        <f aca="false">2/3*(O38+R38)</f>
        <v>12.8230858883146</v>
      </c>
      <c r="AA38" s="5" t="n">
        <f aca="false">1/3*(S38+2*G38)</f>
        <v>769.83923842901</v>
      </c>
      <c r="AB38" s="5" t="n">
        <f aca="false">1/3*(T38+2*U38)</f>
        <v>383.15923842901</v>
      </c>
      <c r="AC38" s="5" t="n">
        <f aca="false">V38/2</f>
        <v>254.758857643515</v>
      </c>
      <c r="AD38" s="1" t="n">
        <f aca="false">-J38</f>
        <v>-0</v>
      </c>
      <c r="AH38" s="5" t="n">
        <f aca="false">AA38-I38</f>
        <v>369.83923842901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413.05</v>
      </c>
      <c r="C39" s="0" t="n">
        <v>-11.44</v>
      </c>
      <c r="D39" s="1" t="n">
        <v>0</v>
      </c>
      <c r="F39" s="0" t="n">
        <v>9600</v>
      </c>
      <c r="G39" s="2" t="n">
        <v>60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41305</v>
      </c>
      <c r="L39" s="5" t="n">
        <f aca="false">C39+I39</f>
        <v>388.56</v>
      </c>
      <c r="M39" s="0" t="n">
        <v>11.863</v>
      </c>
      <c r="N39" s="5" t="n">
        <f aca="false">K39+(Y39*10^-6*G39)</f>
        <v>0.908571936377771</v>
      </c>
      <c r="O39" s="5" t="n">
        <f aca="false">M39/$E$1*100</f>
        <v>15.5478374836173</v>
      </c>
      <c r="P39" s="1" t="n">
        <f aca="false">$E$2*SQRT($E$1/($E$1-M39))</f>
        <v>32.4273065147241</v>
      </c>
      <c r="Q39" s="5" t="n">
        <f aca="false">(((P39+P38)/2)-$E$2)/2</f>
        <v>1.29035341078096</v>
      </c>
      <c r="R39" s="5" t="n">
        <f aca="false">Q39/$E$2*100</f>
        <v>4.33004500262066</v>
      </c>
      <c r="S39" s="5" t="n">
        <f aca="false">G39+(K39/(Y39*10^-6))</f>
        <v>1100.13931131207</v>
      </c>
      <c r="T39" s="5" t="n">
        <f aca="false">S39-L39</f>
        <v>711.579311312066</v>
      </c>
      <c r="U39" s="5" t="n">
        <f aca="false">G39-L39</f>
        <v>211.44</v>
      </c>
      <c r="V39" s="5" t="n">
        <f aca="false">T39-U39</f>
        <v>500.139311312066</v>
      </c>
      <c r="W39" s="5" t="n">
        <f aca="false">S39/G39</f>
        <v>1.83356551885344</v>
      </c>
      <c r="X39" s="5" t="n">
        <f aca="false">T39/U39</f>
        <v>3.36539591048083</v>
      </c>
      <c r="Y39" s="5" t="n">
        <f aca="false">((PI()*($E$2/2)^2*$E$1)+AD39)/($E$1-M39)</f>
        <v>825.869893962952</v>
      </c>
      <c r="Z39" s="5" t="n">
        <f aca="false">2/3*(O39+R39)</f>
        <v>13.251921657492</v>
      </c>
      <c r="AA39" s="5" t="n">
        <f aca="false">1/3*(S39+2*G39)</f>
        <v>766.713103770689</v>
      </c>
      <c r="AB39" s="5" t="n">
        <f aca="false">1/3*(T39+2*U39)</f>
        <v>378.153103770689</v>
      </c>
      <c r="AC39" s="5" t="n">
        <f aca="false">V39/2</f>
        <v>250.069655656033</v>
      </c>
      <c r="AD39" s="1" t="n">
        <f aca="false">-J39</f>
        <v>-0</v>
      </c>
      <c r="AH39" s="5" t="n">
        <f aca="false">AA39-I39</f>
        <v>366.713103770689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408.48</v>
      </c>
      <c r="C40" s="0" t="n">
        <v>-9.735</v>
      </c>
      <c r="D40" s="1" t="n">
        <v>0</v>
      </c>
      <c r="F40" s="0" t="n">
        <v>9900</v>
      </c>
      <c r="G40" s="2" t="n">
        <v>60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40848</v>
      </c>
      <c r="L40" s="5" t="n">
        <f aca="false">C40+I40</f>
        <v>390.265</v>
      </c>
      <c r="M40" s="0" t="n">
        <v>12.232</v>
      </c>
      <c r="N40" s="5" t="n">
        <f aca="false">K40+(Y40*10^-6*G40)</f>
        <v>0.906855897708286</v>
      </c>
      <c r="O40" s="5" t="n">
        <f aca="false">M40/$E$1*100</f>
        <v>16.0314547837484</v>
      </c>
      <c r="P40" s="1" t="n">
        <f aca="false">$E$2*SQRT($E$1/($E$1-M40))</f>
        <v>32.5205550666312</v>
      </c>
      <c r="Q40" s="5" t="n">
        <f aca="false">(((P40+P39)/2)-$E$2)/2</f>
        <v>1.33696539533882</v>
      </c>
      <c r="R40" s="5" t="n">
        <f aca="false">Q40/$E$2*100</f>
        <v>4.48646105818397</v>
      </c>
      <c r="S40" s="5" t="n">
        <f aca="false">G40+(K40/(Y40*10^-6))</f>
        <v>1091.77338054871</v>
      </c>
      <c r="T40" s="5" t="n">
        <f aca="false">S40-L40</f>
        <v>701.508380548706</v>
      </c>
      <c r="U40" s="5" t="n">
        <f aca="false">G40-L40</f>
        <v>209.735</v>
      </c>
      <c r="V40" s="5" t="n">
        <f aca="false">T40-U40</f>
        <v>491.773380548706</v>
      </c>
      <c r="W40" s="5" t="n">
        <f aca="false">S40/G40</f>
        <v>1.81962230091451</v>
      </c>
      <c r="X40" s="5" t="n">
        <f aca="false">T40/U40</f>
        <v>3.34473683719316</v>
      </c>
      <c r="Y40" s="5" t="n">
        <f aca="false">((PI()*($E$2/2)^2*$E$1)+AD40)/($E$1-M40)</f>
        <v>830.626496180476</v>
      </c>
      <c r="Z40" s="5" t="n">
        <f aca="false">2/3*(O40+R40)</f>
        <v>13.6786105612882</v>
      </c>
      <c r="AA40" s="5" t="n">
        <f aca="false">1/3*(S40+2*G40)</f>
        <v>763.924460182902</v>
      </c>
      <c r="AB40" s="5" t="n">
        <f aca="false">1/3*(T40+2*U40)</f>
        <v>373.659460182902</v>
      </c>
      <c r="AC40" s="5" t="n">
        <f aca="false">V40/2</f>
        <v>245.886690274353</v>
      </c>
      <c r="AD40" s="1" t="n">
        <f aca="false">-J40</f>
        <v>-0</v>
      </c>
      <c r="AH40" s="5" t="n">
        <f aca="false">AA40-I40</f>
        <v>363.924460182902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406.19</v>
      </c>
      <c r="C41" s="0" t="n">
        <v>-8.539</v>
      </c>
      <c r="D41" s="1" t="n">
        <v>0</v>
      </c>
      <c r="F41" s="0" t="n">
        <v>10200</v>
      </c>
      <c r="G41" s="2" t="n">
        <v>60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40619</v>
      </c>
      <c r="L41" s="5" t="n">
        <f aca="false">C41+I41</f>
        <v>391.461</v>
      </c>
      <c r="M41" s="0" t="n">
        <v>12.609</v>
      </c>
      <c r="N41" s="5" t="n">
        <f aca="false">K41+(Y41*10^-6*G41)</f>
        <v>0.907515886143638</v>
      </c>
      <c r="O41" s="5" t="n">
        <f aca="false">M41/$E$1*100</f>
        <v>16.5255570117955</v>
      </c>
      <c r="P41" s="1" t="n">
        <f aca="false">$E$2*SQRT($E$1/($E$1-M41))</f>
        <v>32.6166609530947</v>
      </c>
      <c r="Q41" s="5" t="n">
        <f aca="false">(((P41+P40)/2)-$E$2)/2</f>
        <v>1.38430400493147</v>
      </c>
      <c r="R41" s="5" t="n">
        <f aca="false">Q41/$E$2*100</f>
        <v>4.64531545279017</v>
      </c>
      <c r="S41" s="5" t="n">
        <f aca="false">G41+(K41/(Y41*10^-6))</f>
        <v>1086.13887041566</v>
      </c>
      <c r="T41" s="5" t="n">
        <f aca="false">S41-L41</f>
        <v>694.677870415664</v>
      </c>
      <c r="U41" s="5" t="n">
        <f aca="false">G41-L41</f>
        <v>208.539</v>
      </c>
      <c r="V41" s="5" t="n">
        <f aca="false">T41-U41</f>
        <v>486.138870415664</v>
      </c>
      <c r="W41" s="5" t="n">
        <f aca="false">S41/G41</f>
        <v>1.81023145069277</v>
      </c>
      <c r="X41" s="5" t="n">
        <f aca="false">T41/U41</f>
        <v>3.33116525165875</v>
      </c>
      <c r="Y41" s="5" t="n">
        <f aca="false">((PI()*($E$2/2)^2*$E$1)+AD41)/($E$1-M41)</f>
        <v>835.54314357273</v>
      </c>
      <c r="Z41" s="5" t="n">
        <f aca="false">2/3*(O41+R41)</f>
        <v>14.1139149763905</v>
      </c>
      <c r="AA41" s="5" t="n">
        <f aca="false">1/3*(S41+2*G41)</f>
        <v>762.046290138555</v>
      </c>
      <c r="AB41" s="5" t="n">
        <f aca="false">1/3*(T41+2*U41)</f>
        <v>370.585290138555</v>
      </c>
      <c r="AC41" s="5" t="n">
        <f aca="false">V41/2</f>
        <v>243.069435207832</v>
      </c>
      <c r="AD41" s="1" t="n">
        <f aca="false">-J41</f>
        <v>-0</v>
      </c>
      <c r="AH41" s="5" t="n">
        <f aca="false">AA41-I41</f>
        <v>362.046290138555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410</v>
      </c>
      <c r="C42" s="0" t="n">
        <v>-7.173</v>
      </c>
      <c r="D42" s="1" t="n">
        <v>0</v>
      </c>
      <c r="F42" s="0" t="n">
        <v>10500</v>
      </c>
      <c r="G42" s="2" t="n">
        <v>60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41</v>
      </c>
      <c r="L42" s="5" t="n">
        <f aca="false">C42+I42</f>
        <v>392.827</v>
      </c>
      <c r="M42" s="0" t="n">
        <v>12.971</v>
      </c>
      <c r="N42" s="5" t="n">
        <f aca="false">K42+(Y42*10^-6*G42)</f>
        <v>0.914191555438653</v>
      </c>
      <c r="O42" s="5" t="n">
        <f aca="false">M42/$E$1*100</f>
        <v>17</v>
      </c>
      <c r="P42" s="1" t="n">
        <f aca="false">$E$2*SQRT($E$1/($E$1-M42))</f>
        <v>32.7097494769277</v>
      </c>
      <c r="Q42" s="5" t="n">
        <f aca="false">(((P42+P41)/2)-$E$2)/2</f>
        <v>1.43160260750559</v>
      </c>
      <c r="R42" s="5" t="n">
        <f aca="false">Q42/$E$2*100</f>
        <v>4.80403559565636</v>
      </c>
      <c r="S42" s="5" t="n">
        <f aca="false">G42+(K42/(Y42*10^-6))</f>
        <v>1087.9097980647</v>
      </c>
      <c r="T42" s="5" t="n">
        <f aca="false">S42-L42</f>
        <v>695.0827980647</v>
      </c>
      <c r="U42" s="5" t="n">
        <f aca="false">G42-L42</f>
        <v>207.173</v>
      </c>
      <c r="V42" s="5" t="n">
        <f aca="false">T42-U42</f>
        <v>487.9097980647</v>
      </c>
      <c r="W42" s="5" t="n">
        <f aca="false">S42/G42</f>
        <v>1.8131829967745</v>
      </c>
      <c r="X42" s="5" t="n">
        <f aca="false">T42/U42</f>
        <v>3.3550839060336</v>
      </c>
      <c r="Y42" s="5" t="n">
        <f aca="false">((PI()*($E$2/2)^2*$E$1)+AD42)/($E$1-M42)</f>
        <v>840.319259064422</v>
      </c>
      <c r="Z42" s="5" t="n">
        <f aca="false">2/3*(O42+R42)</f>
        <v>14.5360237304376</v>
      </c>
      <c r="AA42" s="5" t="n">
        <f aca="false">1/3*(S42+2*G42)</f>
        <v>762.6365993549</v>
      </c>
      <c r="AB42" s="5" t="n">
        <f aca="false">1/3*(T42+2*U42)</f>
        <v>369.8095993549</v>
      </c>
      <c r="AC42" s="5" t="n">
        <f aca="false">V42/2</f>
        <v>243.95489903235</v>
      </c>
      <c r="AD42" s="1" t="n">
        <f aca="false">-J42</f>
        <v>-0</v>
      </c>
      <c r="AH42" s="5" t="n">
        <f aca="false">AA42-I42</f>
        <v>362.6365993549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415.34</v>
      </c>
      <c r="C43" s="0" t="n">
        <v>-6.49</v>
      </c>
      <c r="D43" s="1" t="n">
        <v>0</v>
      </c>
      <c r="F43" s="0" t="n">
        <v>10800</v>
      </c>
      <c r="G43" s="2" t="n">
        <v>60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41534</v>
      </c>
      <c r="L43" s="5" t="n">
        <f aca="false">C43+I43</f>
        <v>393.51</v>
      </c>
      <c r="M43" s="0" t="n">
        <v>13.336</v>
      </c>
      <c r="N43" s="5" t="n">
        <f aca="false">K43+(Y43*10^-6*G43)</f>
        <v>0.922454335403952</v>
      </c>
      <c r="O43" s="5" t="n">
        <f aca="false">M43/$E$1*100</f>
        <v>17.478374836173</v>
      </c>
      <c r="P43" s="1" t="n">
        <f aca="false">$E$2*SQRT($E$1/($E$1-M43))</f>
        <v>32.804421082592</v>
      </c>
      <c r="Q43" s="5" t="n">
        <f aca="false">(((P43+P42)/2)-$E$2)/2</f>
        <v>1.47854263987992</v>
      </c>
      <c r="R43" s="5" t="n">
        <f aca="false">Q43/$E$2*100</f>
        <v>4.96155248281854</v>
      </c>
      <c r="S43" s="5" t="n">
        <f aca="false">G43+(K43/(Y43*10^-6))</f>
        <v>1091.41580626288</v>
      </c>
      <c r="T43" s="5" t="n">
        <f aca="false">S43-L43</f>
        <v>697.905806262884</v>
      </c>
      <c r="U43" s="5" t="n">
        <f aca="false">G43-L43</f>
        <v>206.49</v>
      </c>
      <c r="V43" s="5" t="n">
        <f aca="false">T43-U43</f>
        <v>491.415806262884</v>
      </c>
      <c r="W43" s="5" t="n">
        <f aca="false">S43/G43</f>
        <v>1.81902634377147</v>
      </c>
      <c r="X43" s="5" t="n">
        <f aca="false">T43/U43</f>
        <v>3.37985280770441</v>
      </c>
      <c r="Y43" s="5" t="n">
        <f aca="false">((PI()*($E$2/2)^2*$E$1)+AD43)/($E$1-M43)</f>
        <v>845.190559006587</v>
      </c>
      <c r="Z43" s="5" t="n">
        <f aca="false">2/3*(O43+R43)</f>
        <v>14.9599515459944</v>
      </c>
      <c r="AA43" s="5" t="n">
        <f aca="false">1/3*(S43+2*G43)</f>
        <v>763.805268754295</v>
      </c>
      <c r="AB43" s="5" t="n">
        <f aca="false">1/3*(T43+2*U43)</f>
        <v>370.295268754295</v>
      </c>
      <c r="AC43" s="5" t="n">
        <f aca="false">V43/2</f>
        <v>245.707903131442</v>
      </c>
      <c r="AD43" s="1" t="n">
        <f aca="false">-J43</f>
        <v>-0</v>
      </c>
      <c r="AH43" s="5" t="n">
        <f aca="false">AA43-I43</f>
        <v>363.805268754295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415.34</v>
      </c>
      <c r="C44" s="0" t="n">
        <v>-5.465</v>
      </c>
      <c r="D44" s="1" t="n">
        <v>0</v>
      </c>
      <c r="F44" s="0" t="n">
        <v>11100</v>
      </c>
      <c r="G44" s="2" t="n">
        <v>60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41534</v>
      </c>
      <c r="L44" s="5" t="n">
        <f aca="false">C44+I44</f>
        <v>394.535</v>
      </c>
      <c r="M44" s="0" t="n">
        <v>13.742</v>
      </c>
      <c r="N44" s="5" t="n">
        <f aca="false">K44+(Y44*10^-6*G44)</f>
        <v>0.925745495929768</v>
      </c>
      <c r="O44" s="5" t="n">
        <f aca="false">M44/$E$1*100</f>
        <v>18.0104849279161</v>
      </c>
      <c r="P44" s="1" t="n">
        <f aca="false">$E$2*SQRT($E$1/($E$1-M44))</f>
        <v>32.9106989004068</v>
      </c>
      <c r="Q44" s="5" t="n">
        <f aca="false">(((P44+P43)/2)-$E$2)/2</f>
        <v>1.5287799957497</v>
      </c>
      <c r="R44" s="5" t="n">
        <f aca="false">Q44/$E$2*100</f>
        <v>5.13013421392517</v>
      </c>
      <c r="S44" s="5" t="n">
        <f aca="false">G44+(K44/(Y44*10^-6))</f>
        <v>1088.24709370741</v>
      </c>
      <c r="T44" s="5" t="n">
        <f aca="false">S44-L44</f>
        <v>693.712093707412</v>
      </c>
      <c r="U44" s="5" t="n">
        <f aca="false">G44-L44</f>
        <v>205.465</v>
      </c>
      <c r="V44" s="5" t="n">
        <f aca="false">T44-U44</f>
        <v>488.247093707412</v>
      </c>
      <c r="W44" s="5" t="n">
        <f aca="false">S44/G44</f>
        <v>1.81374515617902</v>
      </c>
      <c r="X44" s="5" t="n">
        <f aca="false">T44/U44</f>
        <v>3.37630298935299</v>
      </c>
      <c r="Y44" s="5" t="n">
        <f aca="false">((PI()*($E$2/2)^2*$E$1)+AD44)/($E$1-M44)</f>
        <v>850.675826549614</v>
      </c>
      <c r="Z44" s="5" t="n">
        <f aca="false">2/3*(O44+R44)</f>
        <v>15.4270794278942</v>
      </c>
      <c r="AA44" s="5" t="n">
        <f aca="false">1/3*(S44+2*G44)</f>
        <v>762.749031235804</v>
      </c>
      <c r="AB44" s="5" t="n">
        <f aca="false">1/3*(T44+2*U44)</f>
        <v>368.214031235804</v>
      </c>
      <c r="AC44" s="5" t="n">
        <f aca="false">V44/2</f>
        <v>244.123546853706</v>
      </c>
      <c r="AD44" s="1" t="n">
        <f aca="false">-J44</f>
        <v>-0</v>
      </c>
      <c r="AH44" s="5" t="n">
        <f aca="false">AA44-I44</f>
        <v>362.749031235804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413.05</v>
      </c>
      <c r="C45" s="0" t="n">
        <v>-4.953</v>
      </c>
      <c r="D45" s="1" t="n">
        <v>0</v>
      </c>
      <c r="F45" s="0" t="n">
        <v>11400</v>
      </c>
      <c r="G45" s="2" t="n">
        <v>60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41305</v>
      </c>
      <c r="L45" s="5" t="n">
        <f aca="false">C45+I45</f>
        <v>395.047</v>
      </c>
      <c r="M45" s="0" t="n">
        <v>14.109</v>
      </c>
      <c r="N45" s="5" t="n">
        <f aca="false">K45+(Y45*10^-6*G45)</f>
        <v>0.926467488292108</v>
      </c>
      <c r="O45" s="5" t="n">
        <f aca="false">M45/$E$1*100</f>
        <v>18.4914809960682</v>
      </c>
      <c r="P45" s="1" t="n">
        <f aca="false">$E$2*SQRT($E$1/($E$1-M45))</f>
        <v>33.0076619653709</v>
      </c>
      <c r="Q45" s="5" t="n">
        <f aca="false">(((P45+P44)/2)-$E$2)/2</f>
        <v>1.57959021644442</v>
      </c>
      <c r="R45" s="5" t="n">
        <f aca="false">Q45/$E$2*100</f>
        <v>5.30063831021617</v>
      </c>
      <c r="S45" s="5" t="n">
        <f aca="false">G45+(K45/(Y45*10^-6))</f>
        <v>1082.70658022268</v>
      </c>
      <c r="T45" s="5" t="n">
        <f aca="false">S45-L45</f>
        <v>687.659580222678</v>
      </c>
      <c r="U45" s="5" t="n">
        <f aca="false">G45-L45</f>
        <v>204.953</v>
      </c>
      <c r="V45" s="5" t="n">
        <f aca="false">T45-U45</f>
        <v>482.706580222678</v>
      </c>
      <c r="W45" s="5" t="n">
        <f aca="false">S45/G45</f>
        <v>1.8045109670378</v>
      </c>
      <c r="X45" s="5" t="n">
        <f aca="false">T45/U45</f>
        <v>3.35520621909744</v>
      </c>
      <c r="Y45" s="5" t="n">
        <f aca="false">((PI()*($E$2/2)^2*$E$1)+AD45)/($E$1-M45)</f>
        <v>855.695813820179</v>
      </c>
      <c r="Z45" s="5" t="n">
        <f aca="false">2/3*(O45+R45)</f>
        <v>15.8614128708562</v>
      </c>
      <c r="AA45" s="5" t="n">
        <f aca="false">1/3*(S45+2*G45)</f>
        <v>760.902193407559</v>
      </c>
      <c r="AB45" s="5" t="n">
        <f aca="false">1/3*(T45+2*U45)</f>
        <v>365.855193407559</v>
      </c>
      <c r="AC45" s="5" t="n">
        <f aca="false">V45/2</f>
        <v>241.353290111339</v>
      </c>
      <c r="AD45" s="1" t="n">
        <f aca="false">-J45</f>
        <v>-0</v>
      </c>
      <c r="AH45" s="5" t="n">
        <f aca="false">AA45-I45</f>
        <v>360.902193407559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410</v>
      </c>
      <c r="C46" s="0" t="n">
        <v>-4.269</v>
      </c>
      <c r="D46" s="1" t="n">
        <v>0</v>
      </c>
      <c r="F46" s="0" t="n">
        <v>11700</v>
      </c>
      <c r="G46" s="2" t="n">
        <v>60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41</v>
      </c>
      <c r="L46" s="5" t="n">
        <f aca="false">C46+I46</f>
        <v>395.731</v>
      </c>
      <c r="M46" s="0" t="n">
        <v>14.471</v>
      </c>
      <c r="N46" s="5" t="n">
        <f aca="false">K46+(Y46*10^-6*G46)</f>
        <v>0.926423474653875</v>
      </c>
      <c r="O46" s="5" t="n">
        <f aca="false">M46/$E$1*100</f>
        <v>18.9659239842726</v>
      </c>
      <c r="P46" s="1" t="n">
        <f aca="false">$E$2*SQRT($E$1/($E$1-M46))</f>
        <v>33.1041485254958</v>
      </c>
      <c r="Q46" s="5" t="n">
        <f aca="false">(((P46+P45)/2)-$E$2)/2</f>
        <v>1.62795262271666</v>
      </c>
      <c r="R46" s="5" t="n">
        <f aca="false">Q46/$E$2*100</f>
        <v>5.46292826414987</v>
      </c>
      <c r="S46" s="5" t="n">
        <f aca="false">G46+(K46/(Y46*10^-6))</f>
        <v>1076.35324897823</v>
      </c>
      <c r="T46" s="5" t="n">
        <f aca="false">S46-L46</f>
        <v>680.62224897823</v>
      </c>
      <c r="U46" s="5" t="n">
        <f aca="false">G46-L46</f>
        <v>204.269</v>
      </c>
      <c r="V46" s="5" t="n">
        <f aca="false">T46-U46</f>
        <v>476.35324897823</v>
      </c>
      <c r="W46" s="5" t="n">
        <f aca="false">S46/G46</f>
        <v>1.79392208163038</v>
      </c>
      <c r="X46" s="5" t="n">
        <f aca="false">T46/U46</f>
        <v>3.33198992004773</v>
      </c>
      <c r="Y46" s="5" t="n">
        <f aca="false">((PI()*($E$2/2)^2*$E$1)+AD46)/($E$1-M46)</f>
        <v>860.705791089792</v>
      </c>
      <c r="Z46" s="5" t="n">
        <f aca="false">2/3*(O46+R46)</f>
        <v>16.2859014989483</v>
      </c>
      <c r="AA46" s="5" t="n">
        <f aca="false">1/3*(S46+2*G46)</f>
        <v>758.784416326077</v>
      </c>
      <c r="AB46" s="5" t="n">
        <f aca="false">1/3*(T46+2*U46)</f>
        <v>363.053416326077</v>
      </c>
      <c r="AC46" s="5" t="n">
        <f aca="false">V46/2</f>
        <v>238.176624489115</v>
      </c>
      <c r="AD46" s="1" t="n">
        <f aca="false">-J46</f>
        <v>-0</v>
      </c>
      <c r="AH46" s="5" t="n">
        <f aca="false">AA46-I46</f>
        <v>358.784416326077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406.19</v>
      </c>
      <c r="C47" s="0" t="n">
        <v>-3.928</v>
      </c>
      <c r="D47" s="1" t="n">
        <v>0</v>
      </c>
      <c r="F47" s="0" t="n">
        <v>12000</v>
      </c>
      <c r="G47" s="2" t="n">
        <v>60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40619</v>
      </c>
      <c r="L47" s="5" t="n">
        <f aca="false">C47+I47</f>
        <v>396.072</v>
      </c>
      <c r="M47" s="0" t="n">
        <v>14.831</v>
      </c>
      <c r="N47" s="5" t="n">
        <f aca="false">K47+(Y47*10^-6*G47)</f>
        <v>0.925637965875066</v>
      </c>
      <c r="O47" s="5" t="n">
        <f aca="false">M47/$E$1*100</f>
        <v>19.437745740498</v>
      </c>
      <c r="P47" s="1" t="n">
        <f aca="false">$E$2*SQRT($E$1/($E$1-M47))</f>
        <v>33.2009460604256</v>
      </c>
      <c r="Q47" s="5" t="n">
        <f aca="false">(((P47+P46)/2)-$E$2)/2</f>
        <v>1.67627364648036</v>
      </c>
      <c r="R47" s="5" t="n">
        <f aca="false">Q47/$E$2*100</f>
        <v>5.62507935060523</v>
      </c>
      <c r="S47" s="5" t="n">
        <f aca="false">G47+(K47/(Y47*10^-6))</f>
        <v>1069.17885141669</v>
      </c>
      <c r="T47" s="5" t="n">
        <f aca="false">S47-L47</f>
        <v>673.106851416691</v>
      </c>
      <c r="U47" s="5" t="n">
        <f aca="false">G47-L47</f>
        <v>203.928</v>
      </c>
      <c r="V47" s="5" t="n">
        <f aca="false">T47-U47</f>
        <v>469.178851416691</v>
      </c>
      <c r="W47" s="5" t="n">
        <f aca="false">S47/G47</f>
        <v>1.78196475236115</v>
      </c>
      <c r="X47" s="5" t="n">
        <f aca="false">T47/U47</f>
        <v>3.30070834518404</v>
      </c>
      <c r="Y47" s="5" t="n">
        <f aca="false">((PI()*($E$2/2)^2*$E$1)+AD47)/($E$1-M47)</f>
        <v>865.746609791777</v>
      </c>
      <c r="Z47" s="5" t="n">
        <f aca="false">2/3*(O47+R47)</f>
        <v>16.7085500607355</v>
      </c>
      <c r="AA47" s="5" t="n">
        <f aca="false">1/3*(S47+2*G47)</f>
        <v>756.39295047223</v>
      </c>
      <c r="AB47" s="5" t="n">
        <f aca="false">1/3*(T47+2*U47)</f>
        <v>360.32095047223</v>
      </c>
      <c r="AC47" s="5" t="n">
        <f aca="false">V47/2</f>
        <v>234.589425708345</v>
      </c>
      <c r="AD47" s="1" t="n">
        <f aca="false">-J47</f>
        <v>-0</v>
      </c>
      <c r="AH47" s="5" t="n">
        <f aca="false">AA47-I47</f>
        <v>356.39295047223</v>
      </c>
      <c r="AI47" s="1" t="n">
        <f aca="false">(J47/$H$4)*100</f>
        <v>0</v>
      </c>
    </row>
    <row r="48" customFormat="false" ht="12.6" hidden="false" customHeight="true" outlineLevel="0" collapsed="false">
      <c r="A48" s="1" t="n">
        <v>1</v>
      </c>
      <c r="B48" s="0" t="n">
        <v>404.67</v>
      </c>
      <c r="C48" s="0" t="n">
        <v>-3.074</v>
      </c>
      <c r="D48" s="1" t="n">
        <v>0</v>
      </c>
      <c r="F48" s="0" t="n">
        <v>12300</v>
      </c>
      <c r="G48" s="2" t="n">
        <v>60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40467</v>
      </c>
      <c r="L48" s="5" t="n">
        <f aca="false">C48+I48</f>
        <v>396.926</v>
      </c>
      <c r="M48" s="0" t="n">
        <v>15.196</v>
      </c>
      <c r="N48" s="5" t="n">
        <f aca="false">K48+(Y48*10^-6*G48)</f>
        <v>0.927220847970255</v>
      </c>
      <c r="O48" s="5" t="n">
        <f aca="false">M48/$E$1*100</f>
        <v>19.916120576671</v>
      </c>
      <c r="P48" s="1" t="n">
        <f aca="false">$E$2*SQRT($E$1/($E$1-M48))</f>
        <v>33.2999600542959</v>
      </c>
      <c r="Q48" s="5" t="n">
        <f aca="false">(((P48+P47)/2)-$E$2)/2</f>
        <v>1.72522652868038</v>
      </c>
      <c r="R48" s="5" t="n">
        <f aca="false">Q48/$E$2*100</f>
        <v>5.78935076738382</v>
      </c>
      <c r="S48" s="5" t="n">
        <f aca="false">G48+(K48/(Y48*10^-6))</f>
        <v>1064.64760499981</v>
      </c>
      <c r="T48" s="5" t="n">
        <f aca="false">S48-L48</f>
        <v>667.721604999812</v>
      </c>
      <c r="U48" s="5" t="n">
        <f aca="false">G48-L48</f>
        <v>203.074</v>
      </c>
      <c r="V48" s="5" t="n">
        <f aca="false">T48-U48</f>
        <v>464.647604999812</v>
      </c>
      <c r="W48" s="5" t="n">
        <f aca="false">S48/G48</f>
        <v>1.77441267499969</v>
      </c>
      <c r="X48" s="5" t="n">
        <f aca="false">T48/U48</f>
        <v>3.28807038320914</v>
      </c>
      <c r="Y48" s="5" t="n">
        <f aca="false">((PI()*($E$2/2)^2*$E$1)+AD48)/($E$1-M48)</f>
        <v>870.918079950425</v>
      </c>
      <c r="Z48" s="5" t="n">
        <f aca="false">2/3*(O48+R48)</f>
        <v>17.1369808960366</v>
      </c>
      <c r="AA48" s="5" t="n">
        <f aca="false">1/3*(S48+2*G48)</f>
        <v>754.882534999937</v>
      </c>
      <c r="AB48" s="5" t="n">
        <f aca="false">1/3*(T48+2*U48)</f>
        <v>357.956534999938</v>
      </c>
      <c r="AC48" s="5" t="n">
        <f aca="false">V48/2</f>
        <v>232.323802499906</v>
      </c>
      <c r="AD48" s="1" t="n">
        <f aca="false">-J48</f>
        <v>-0</v>
      </c>
      <c r="AH48" s="5" t="n">
        <f aca="false">AA48-I48</f>
        <v>354.882534999937</v>
      </c>
      <c r="AI48" s="1" t="n">
        <f aca="false">(J48/$H$4)*100</f>
        <v>0</v>
      </c>
    </row>
    <row r="49" customFormat="false" ht="12.6" hidden="false" customHeight="true" outlineLevel="0" collapsed="false">
      <c r="A49" s="1" t="n">
        <v>1</v>
      </c>
      <c r="B49" s="0" t="n">
        <v>400.86</v>
      </c>
      <c r="C49" s="0" t="n">
        <v>-2.22</v>
      </c>
      <c r="D49" s="1" t="n">
        <v>0</v>
      </c>
      <c r="F49" s="0" t="n">
        <v>12600</v>
      </c>
      <c r="G49" s="2" t="n">
        <v>60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40086</v>
      </c>
      <c r="L49" s="5" t="n">
        <f aca="false">C49+I49</f>
        <v>397.78</v>
      </c>
      <c r="M49" s="0" t="n">
        <v>15.566</v>
      </c>
      <c r="N49" s="5" t="n">
        <f aca="false">K49+(Y49*10^-6*G49)</f>
        <v>0.926594300628552</v>
      </c>
      <c r="O49" s="5" t="n">
        <f aca="false">M49/$E$1*100</f>
        <v>20.4010484927916</v>
      </c>
      <c r="P49" s="1" t="n">
        <f aca="false">$E$2*SQRT($E$1/($E$1-M49))</f>
        <v>33.4012400364606</v>
      </c>
      <c r="Q49" s="5" t="n">
        <f aca="false">(((P49+P48)/2)-$E$2)/2</f>
        <v>1.77530002268913</v>
      </c>
      <c r="R49" s="5" t="n">
        <f aca="false">Q49/$E$2*100</f>
        <v>5.95738262647359</v>
      </c>
      <c r="S49" s="5" t="n">
        <f aca="false">G49+(K49/(Y49*10^-6))</f>
        <v>1057.48584353816</v>
      </c>
      <c r="T49" s="5" t="n">
        <f aca="false">S49-L49</f>
        <v>659.705843538165</v>
      </c>
      <c r="U49" s="5" t="n">
        <f aca="false">G49-L49</f>
        <v>202.22</v>
      </c>
      <c r="V49" s="5" t="n">
        <f aca="false">T49-U49</f>
        <v>457.485843538165</v>
      </c>
      <c r="W49" s="5" t="n">
        <f aca="false">S49/G49</f>
        <v>1.76247640589694</v>
      </c>
      <c r="X49" s="5" t="n">
        <f aca="false">T49/U49</f>
        <v>3.26231749351283</v>
      </c>
      <c r="Y49" s="5" t="n">
        <f aca="false">((PI()*($E$2/2)^2*$E$1)+AD49)/($E$1-M49)</f>
        <v>876.22383438092</v>
      </c>
      <c r="Z49" s="5" t="n">
        <f aca="false">2/3*(O49+R49)</f>
        <v>17.5722874128435</v>
      </c>
      <c r="AA49" s="5" t="n">
        <f aca="false">1/3*(S49+2*G49)</f>
        <v>752.495281179388</v>
      </c>
      <c r="AB49" s="5" t="n">
        <f aca="false">1/3*(T49+2*U49)</f>
        <v>354.715281179388</v>
      </c>
      <c r="AC49" s="5" t="n">
        <f aca="false">V49/2</f>
        <v>228.742921769082</v>
      </c>
      <c r="AD49" s="1" t="n">
        <f aca="false">-J49</f>
        <v>-0</v>
      </c>
      <c r="AH49" s="5" t="n">
        <f aca="false">AA49-I49</f>
        <v>352.495281179388</v>
      </c>
      <c r="AI49" s="1" t="n">
        <f aca="false">(J49/$H$4)*100</f>
        <v>0</v>
      </c>
    </row>
    <row r="50" customFormat="false" ht="12.6" hidden="false" customHeight="true" outlineLevel="0" collapsed="false">
      <c r="A50" s="1" t="n">
        <v>1</v>
      </c>
      <c r="B50" s="0" t="n">
        <v>400.09</v>
      </c>
      <c r="C50" s="0" t="n">
        <v>-1.366</v>
      </c>
      <c r="D50" s="1" t="n">
        <v>0</v>
      </c>
      <c r="F50" s="0" t="n">
        <v>12900</v>
      </c>
      <c r="G50" s="2" t="n">
        <v>600</v>
      </c>
      <c r="H50" s="2" t="n">
        <v>0</v>
      </c>
      <c r="I50" s="2" t="n">
        <v>400</v>
      </c>
      <c r="J50" s="2" t="n">
        <f aca="false">D50*1000</f>
        <v>0</v>
      </c>
      <c r="K50" s="5" t="n">
        <f aca="false">B50/1000</f>
        <v>0.40009</v>
      </c>
      <c r="L50" s="5" t="n">
        <f aca="false">C50+I50</f>
        <v>398.634</v>
      </c>
      <c r="M50" s="0" t="n">
        <v>15.956</v>
      </c>
      <c r="N50" s="5" t="n">
        <f aca="false">K50+(Y50*10^-6*G50)</f>
        <v>0.929222092906908</v>
      </c>
      <c r="O50" s="5" t="n">
        <f aca="false">M50/$E$1*100</f>
        <v>20.9121887287025</v>
      </c>
      <c r="P50" s="1" t="n">
        <f aca="false">$E$2*SQRT($E$1/($E$1-M50))</f>
        <v>33.5090014045369</v>
      </c>
      <c r="Q50" s="5" t="n">
        <f aca="false">(((P50+P49)/2)-$E$2)/2</f>
        <v>1.82756036024939</v>
      </c>
      <c r="R50" s="5" t="n">
        <f aca="false">Q50/$E$2*100</f>
        <v>6.13275288674294</v>
      </c>
      <c r="S50" s="5" t="n">
        <f aca="false">G50+(K50/(Y50*10^-6))</f>
        <v>1053.67499574862</v>
      </c>
      <c r="T50" s="5" t="n">
        <f aca="false">S50-L50</f>
        <v>655.04099574862</v>
      </c>
      <c r="U50" s="5" t="n">
        <f aca="false">G50-L50</f>
        <v>201.366</v>
      </c>
      <c r="V50" s="5" t="n">
        <f aca="false">T50-U50</f>
        <v>453.67499574862</v>
      </c>
      <c r="W50" s="5" t="n">
        <f aca="false">S50/G50</f>
        <v>1.75612499291437</v>
      </c>
      <c r="X50" s="5" t="n">
        <f aca="false">T50/U50</f>
        <v>3.25298707700714</v>
      </c>
      <c r="Y50" s="5" t="n">
        <f aca="false">((PI()*($E$2/2)^2*$E$1)+AD50)/($E$1-M50)</f>
        <v>881.886821511513</v>
      </c>
      <c r="Z50" s="5" t="n">
        <f aca="false">2/3*(O50+R50)</f>
        <v>18.0299610769636</v>
      </c>
      <c r="AA50" s="5" t="n">
        <f aca="false">1/3*(S50+2*G50)</f>
        <v>751.224998582873</v>
      </c>
      <c r="AB50" s="5" t="n">
        <f aca="false">1/3*(T50+2*U50)</f>
        <v>352.590998582873</v>
      </c>
      <c r="AC50" s="5" t="n">
        <f aca="false">V50/2</f>
        <v>226.83749787431</v>
      </c>
      <c r="AD50" s="1" t="n">
        <f aca="false">-J50</f>
        <v>-0</v>
      </c>
      <c r="AH50" s="5" t="n">
        <f aca="false">AA50-I50</f>
        <v>351.224998582873</v>
      </c>
      <c r="AI50" s="1" t="n">
        <f aca="false">(J50/$H$4)*100</f>
        <v>0</v>
      </c>
    </row>
    <row r="51" customFormat="false" ht="12.6" hidden="false" customHeight="tru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2.6" hidden="false" customHeight="tru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6"/>
      <c r="B1" s="7"/>
      <c r="C1" s="7"/>
      <c r="D1" s="7"/>
      <c r="E1" s="8"/>
      <c r="M1" s="6"/>
      <c r="N1" s="7"/>
      <c r="O1" s="7"/>
      <c r="P1" s="7"/>
      <c r="Q1" s="8"/>
      <c r="S1" s="0" t="s">
        <v>45</v>
      </c>
    </row>
    <row r="2" customFormat="false" ht="14.4" hidden="false" customHeight="false" outlineLevel="0" collapsed="false">
      <c r="A2" s="9" t="s">
        <v>46</v>
      </c>
      <c r="D2" s="10" t="s">
        <v>45</v>
      </c>
      <c r="E2" s="10"/>
      <c r="G2" s="9" t="s">
        <v>46</v>
      </c>
      <c r="J2" s="11" t="s">
        <v>47</v>
      </c>
      <c r="K2" s="11"/>
      <c r="L2" s="12"/>
      <c r="M2" s="9" t="s">
        <v>46</v>
      </c>
      <c r="P2" s="10" t="s">
        <v>48</v>
      </c>
      <c r="Q2" s="10"/>
      <c r="R2" s="13"/>
      <c r="S2" s="14" t="s">
        <v>49</v>
      </c>
      <c r="T2" s="15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9"/>
      <c r="B3" s="16"/>
      <c r="C3" s="16"/>
      <c r="D3" s="16" t="s">
        <v>53</v>
      </c>
      <c r="E3" s="17" t="s">
        <v>54</v>
      </c>
      <c r="J3" s="0" t="s">
        <v>53</v>
      </c>
      <c r="K3" s="0" t="s">
        <v>54</v>
      </c>
      <c r="M3" s="9"/>
      <c r="N3" s="16"/>
      <c r="O3" s="16"/>
      <c r="P3" s="16" t="s">
        <v>53</v>
      </c>
      <c r="Q3" s="17" t="s">
        <v>54</v>
      </c>
      <c r="S3" s="18" t="n">
        <v>139.32</v>
      </c>
      <c r="T3" s="19" t="n">
        <f aca="false">MAX(Shear_TxCIU_Sample_1!T7:T436)</f>
        <v>481.377393758876</v>
      </c>
      <c r="U3" s="0" t="n">
        <f aca="false">(T3+S3)/2</f>
        <v>310.348696879438</v>
      </c>
      <c r="V3" s="0" t="n">
        <f aca="false">(T3-S3)/2</f>
        <v>171.028696879438</v>
      </c>
    </row>
    <row r="4" customFormat="false" ht="14.4" hidden="false" customHeight="false" outlineLevel="0" collapsed="false">
      <c r="A4" s="9" t="n">
        <v>0</v>
      </c>
      <c r="B4" s="16" t="n">
        <f aca="false">A4/57.29578</f>
        <v>0</v>
      </c>
      <c r="C4" s="16"/>
      <c r="D4" s="16" t="n">
        <f aca="false">$U$4+$V$4*COS(B4)</f>
        <v>481.377393758876</v>
      </c>
      <c r="E4" s="17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509.791975008822</v>
      </c>
      <c r="K4" s="0" t="n">
        <f aca="false">$V$9*SIN(H4)</f>
        <v>0</v>
      </c>
      <c r="M4" s="9" t="n">
        <v>0</v>
      </c>
      <c r="N4" s="16" t="n">
        <f aca="false">M4/57.29578</f>
        <v>0</v>
      </c>
      <c r="O4" s="16"/>
      <c r="P4" s="16" t="n">
        <f aca="false">$U$14+$V$14*COS(N4)</f>
        <v>779.079827099111</v>
      </c>
      <c r="Q4" s="17" t="n">
        <f aca="false">$V$14*SIN(N4)</f>
        <v>0</v>
      </c>
      <c r="U4" s="0" t="n">
        <f aca="false">U3</f>
        <v>310.348696879438</v>
      </c>
      <c r="V4" s="0" t="n">
        <f aca="false">V3</f>
        <v>171.028696879438</v>
      </c>
    </row>
    <row r="5" customFormat="false" ht="14.4" hidden="false" customHeight="false" outlineLevel="0" collapsed="false">
      <c r="A5" s="9" t="n">
        <v>1</v>
      </c>
      <c r="B5" s="16" t="n">
        <f aca="false">A5/57.29578</f>
        <v>0.0174532923716197</v>
      </c>
      <c r="C5" s="16"/>
      <c r="D5" s="16" t="n">
        <f aca="false">$U$4+$V$4*COS(B5)</f>
        <v>481.351345260387</v>
      </c>
      <c r="E5" s="17" t="n">
        <f aca="false">$V$4*SIN(B5)</f>
        <v>2.98486230501518</v>
      </c>
      <c r="G5" s="0" t="n">
        <v>1</v>
      </c>
      <c r="H5" s="0" t="n">
        <f aca="false">G5/57.29578</f>
        <v>0.0174532923716197</v>
      </c>
      <c r="J5" s="0" t="n">
        <f aca="false">$U$9+$V$9*COS(H5)</f>
        <v>509.764978063825</v>
      </c>
      <c r="K5" s="0" t="n">
        <f aca="false">$V$9*SIN(H5)</f>
        <v>3.09354351108178</v>
      </c>
      <c r="M5" s="9" t="n">
        <v>1</v>
      </c>
      <c r="N5" s="16" t="n">
        <f aca="false">M5/57.29578</f>
        <v>0.0174532923716197</v>
      </c>
      <c r="O5" s="16"/>
      <c r="P5" s="16" t="n">
        <f aca="false">$U$14+$V$14*COS(N5)</f>
        <v>779.037094181509</v>
      </c>
      <c r="Q5" s="17" t="n">
        <f aca="false">$V$14*SIN(N5)</f>
        <v>4.89670738576298</v>
      </c>
    </row>
    <row r="6" customFormat="false" ht="15" hidden="false" customHeight="false" outlineLevel="0" collapsed="false">
      <c r="A6" s="9" t="n">
        <v>2</v>
      </c>
      <c r="B6" s="16" t="n">
        <f aca="false">A6/57.29578</f>
        <v>0.0349065847432394</v>
      </c>
      <c r="C6" s="16"/>
      <c r="D6" s="16" t="n">
        <f aca="false">$U$4+$V$4*COS(B6)</f>
        <v>481.273207699548</v>
      </c>
      <c r="E6" s="17" t="n">
        <f aca="false">$V$4*SIN(B6)</f>
        <v>5.9688153920727</v>
      </c>
      <c r="G6" s="0" t="n">
        <v>2</v>
      </c>
      <c r="H6" s="0" t="n">
        <f aca="false">G6/57.29578</f>
        <v>0.0349065847432394</v>
      </c>
      <c r="J6" s="0" t="n">
        <f aca="false">$U$9+$V$9*COS(H6)</f>
        <v>509.683995452366</v>
      </c>
      <c r="K6" s="0" t="n">
        <f aca="false">$V$9*SIN(H6)</f>
        <v>6.18614469885828</v>
      </c>
      <c r="M6" s="9" t="n">
        <v>2</v>
      </c>
      <c r="N6" s="16" t="n">
        <f aca="false">M6/57.29578</f>
        <v>0.0349065847432394</v>
      </c>
      <c r="O6" s="16"/>
      <c r="P6" s="16" t="n">
        <f aca="false">$U$14+$V$14*COS(N6)</f>
        <v>778.908908445562</v>
      </c>
      <c r="Q6" s="17" t="n">
        <f aca="false">$V$14*SIN(N6)</f>
        <v>9.79192318704614</v>
      </c>
      <c r="S6" s="0" t="s">
        <v>47</v>
      </c>
    </row>
    <row r="7" customFormat="false" ht="14.4" hidden="false" customHeight="false" outlineLevel="0" collapsed="false">
      <c r="A7" s="9" t="n">
        <v>3</v>
      </c>
      <c r="B7" s="16" t="n">
        <f aca="false">A7/57.29578</f>
        <v>0.0523598771148591</v>
      </c>
      <c r="C7" s="16"/>
      <c r="D7" s="16" t="n">
        <f aca="false">$U$4+$V$4*COS(B7)</f>
        <v>481.143004877815</v>
      </c>
      <c r="E7" s="17" t="n">
        <f aca="false">$V$4*SIN(B7)</f>
        <v>8.95095032017148</v>
      </c>
      <c r="G7" s="0" t="n">
        <v>3</v>
      </c>
      <c r="H7" s="0" t="n">
        <f aca="false">G7/57.29578</f>
        <v>0.0523598771148591</v>
      </c>
      <c r="J7" s="0" t="n">
        <f aca="false">$U$9+$V$9*COS(H7)</f>
        <v>509.549051842531</v>
      </c>
      <c r="K7" s="0" t="n">
        <f aca="false">$V$9*SIN(H7)</f>
        <v>9.276861527065</v>
      </c>
      <c r="M7" s="9" t="n">
        <v>3</v>
      </c>
      <c r="N7" s="16" t="n">
        <f aca="false">M7/57.29578</f>
        <v>0.0523598771148591</v>
      </c>
      <c r="O7" s="16"/>
      <c r="P7" s="16" t="n">
        <f aca="false">$U$14+$V$14*COS(N7)</f>
        <v>778.695308937887</v>
      </c>
      <c r="Q7" s="17" t="n">
        <f aca="false">$V$14*SIN(N7)</f>
        <v>14.6841562737207</v>
      </c>
      <c r="S7" s="14" t="s">
        <v>49</v>
      </c>
      <c r="T7" s="15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9" t="n">
        <v>4</v>
      </c>
      <c r="B8" s="16" t="n">
        <f aca="false">A8/57.29578</f>
        <v>0.0698131694864788</v>
      </c>
      <c r="C8" s="16"/>
      <c r="D8" s="16" t="n">
        <f aca="false">$U$4+$V$4*COS(B8)</f>
        <v>480.960776456228</v>
      </c>
      <c r="E8" s="17" t="n">
        <f aca="false">$V$4*SIN(B8)</f>
        <v>11.9303587021393</v>
      </c>
      <c r="G8" s="0" t="n">
        <v>4</v>
      </c>
      <c r="H8" s="0" t="n">
        <f aca="false">G8/57.29578</f>
        <v>0.0698131694864788</v>
      </c>
      <c r="J8" s="0" t="n">
        <f aca="false">$U$9+$V$9*COS(H8)</f>
        <v>509.360188339452</v>
      </c>
      <c r="K8" s="0" t="n">
        <f aca="false">$V$9*SIN(H8)</f>
        <v>12.3647525334316</v>
      </c>
      <c r="M8" s="9" t="n">
        <v>4</v>
      </c>
      <c r="N8" s="16" t="n">
        <f aca="false">M8/57.29578</f>
        <v>0.0698131694864788</v>
      </c>
      <c r="O8" s="16"/>
      <c r="P8" s="16" t="n">
        <f aca="false">$U$14+$V$14*COS(N8)</f>
        <v>778.396360722962</v>
      </c>
      <c r="Q8" s="17" t="n">
        <f aca="false">$V$14*SIN(N8)</f>
        <v>19.5719164242218</v>
      </c>
      <c r="S8" s="18" t="n">
        <v>155.28</v>
      </c>
      <c r="T8" s="19" t="n">
        <f aca="false">MAX('Shear_TxCIU_Sample_ 2'!T7:T427)</f>
        <v>509.791975008822</v>
      </c>
      <c r="U8" s="0" t="n">
        <f aca="false">(T8+S8)/2</f>
        <v>332.535987504411</v>
      </c>
      <c r="V8" s="0" t="n">
        <f aca="false">(T8-S8)/2</f>
        <v>177.255987504411</v>
      </c>
    </row>
    <row r="9" customFormat="false" ht="14.4" hidden="false" customHeight="false" outlineLevel="0" collapsed="false">
      <c r="A9" s="9" t="n">
        <v>5</v>
      </c>
      <c r="B9" s="16" t="n">
        <f aca="false">A9/57.29578</f>
        <v>0.0872664618580984</v>
      </c>
      <c r="C9" s="16"/>
      <c r="D9" s="16" t="n">
        <f aca="false">$U$4+$V$4*COS(B9)</f>
        <v>480.726577943329</v>
      </c>
      <c r="E9" s="17" t="n">
        <f aca="false">$V$4*SIN(B9)</f>
        <v>14.9061329813362</v>
      </c>
      <c r="G9" s="0" t="n">
        <v>5</v>
      </c>
      <c r="H9" s="0" t="n">
        <f aca="false">G9/57.29578</f>
        <v>0.0872664618580984</v>
      </c>
      <c r="J9" s="0" t="n">
        <f aca="false">$U$9+$V$9*COS(H9)</f>
        <v>509.117462472779</v>
      </c>
      <c r="K9" s="0" t="n">
        <f aca="false">$V$9*SIN(H9)</f>
        <v>15.4488771164605</v>
      </c>
      <c r="M9" s="9" t="n">
        <v>5</v>
      </c>
      <c r="N9" s="16" t="n">
        <f aca="false">M9/57.29578</f>
        <v>0.0872664618580984</v>
      </c>
      <c r="O9" s="16"/>
      <c r="P9" s="16" t="n">
        <f aca="false">$U$14+$V$14*COS(N9)</f>
        <v>778.012154863308</v>
      </c>
      <c r="Q9" s="17" t="n">
        <f aca="false">$V$14*SIN(N9)</f>
        <v>24.4537147794839</v>
      </c>
      <c r="U9" s="0" t="n">
        <f aca="false">U8</f>
        <v>332.535987504411</v>
      </c>
      <c r="V9" s="0" t="n">
        <f aca="false">V8</f>
        <v>177.255987504411</v>
      </c>
    </row>
    <row r="10" customFormat="false" ht="14.4" hidden="false" customHeight="false" outlineLevel="0" collapsed="false">
      <c r="A10" s="9" t="n">
        <v>6</v>
      </c>
      <c r="B10" s="16" t="n">
        <f aca="false">A10/57.29578</f>
        <v>0.104719754229718</v>
      </c>
      <c r="C10" s="16"/>
      <c r="D10" s="16" t="n">
        <f aca="false">$U$4+$V$4*COS(B10)</f>
        <v>480.440480678252</v>
      </c>
      <c r="E10" s="17" t="n">
        <f aca="false">$V$4*SIN(B10)</f>
        <v>17.8773667081052</v>
      </c>
      <c r="G10" s="0" t="n">
        <v>6</v>
      </c>
      <c r="H10" s="0" t="n">
        <f aca="false">G10/57.29578</f>
        <v>0.104719754229718</v>
      </c>
      <c r="J10" s="0" t="n">
        <f aca="false">$U$9+$V$9*COS(H10)</f>
        <v>508.820948179162</v>
      </c>
      <c r="K10" s="0" t="n">
        <f aca="false">$V$9*SIN(H10)</f>
        <v>18.5282958219431</v>
      </c>
      <c r="M10" s="9" t="n">
        <v>6</v>
      </c>
      <c r="N10" s="16" t="n">
        <f aca="false">M10/57.29578</f>
        <v>0.104719754229718</v>
      </c>
      <c r="O10" s="16"/>
      <c r="P10" s="16" t="n">
        <f aca="false">$U$14+$V$14*COS(N10)</f>
        <v>777.542808391749</v>
      </c>
      <c r="Q10" s="17" t="n">
        <f aca="false">$V$14*SIN(N10)</f>
        <v>29.3280642964623</v>
      </c>
    </row>
    <row r="11" customFormat="false" ht="15" hidden="false" customHeight="false" outlineLevel="0" collapsed="false">
      <c r="A11" s="9" t="n">
        <v>7</v>
      </c>
      <c r="B11" s="16" t="n">
        <f aca="false">A11/57.29578</f>
        <v>0.122173046601338</v>
      </c>
      <c r="C11" s="16"/>
      <c r="D11" s="16" t="n">
        <f aca="false">$U$4+$V$4*COS(B11)</f>
        <v>480.102571808995</v>
      </c>
      <c r="E11" s="17" t="n">
        <f aca="false">$V$4*SIN(B11)</f>
        <v>20.8431548158855</v>
      </c>
      <c r="G11" s="0" t="n">
        <v>7</v>
      </c>
      <c r="H11" s="0" t="n">
        <f aca="false">G11/57.29578</f>
        <v>0.122173046601338</v>
      </c>
      <c r="J11" s="0" t="n">
        <f aca="false">$U$9+$V$9*COS(H11)</f>
        <v>508.470735779725</v>
      </c>
      <c r="K11" s="0" t="n">
        <f aca="false">$V$9*SIN(H11)</f>
        <v>21.6020706291266</v>
      </c>
      <c r="M11" s="9" t="n">
        <v>7</v>
      </c>
      <c r="N11" s="16" t="n">
        <f aca="false">M11/57.29578</f>
        <v>0.122173046601338</v>
      </c>
      <c r="O11" s="16"/>
      <c r="P11" s="16" t="n">
        <f aca="false">$U$14+$V$14*COS(N11)</f>
        <v>776.988464275765</v>
      </c>
      <c r="Q11" s="17" t="n">
        <f aca="false">$V$14*SIN(N11)</f>
        <v>34.1934802011006</v>
      </c>
      <c r="S11" s="0" t="s">
        <v>55</v>
      </c>
    </row>
    <row r="12" customFormat="false" ht="14.4" hidden="false" customHeight="false" outlineLevel="0" collapsed="false">
      <c r="A12" s="9" t="n">
        <v>8</v>
      </c>
      <c r="B12" s="16" t="n">
        <f aca="false">A12/57.29578</f>
        <v>0.139626338972958</v>
      </c>
      <c r="C12" s="16"/>
      <c r="D12" s="16" t="n">
        <f aca="false">$U$4+$V$4*COS(B12)</f>
        <v>479.71295426587</v>
      </c>
      <c r="E12" s="17" t="n">
        <f aca="false">$V$4*SIN(B12)</f>
        <v>23.8025938969047</v>
      </c>
      <c r="G12" s="0" t="n">
        <v>8</v>
      </c>
      <c r="H12" s="0" t="n">
        <f aca="false">G12/57.29578</f>
        <v>0.139626338972958</v>
      </c>
      <c r="J12" s="0" t="n">
        <f aca="false">$U$9+$V$9*COS(H12)</f>
        <v>508.066931952556</v>
      </c>
      <c r="K12" s="0" t="n">
        <f aca="false">$V$9*SIN(H12)</f>
        <v>24.6692652364444</v>
      </c>
      <c r="M12" s="9" t="n">
        <v>8</v>
      </c>
      <c r="N12" s="16" t="n">
        <f aca="false">M12/57.29578</f>
        <v>0.139626338972958</v>
      </c>
      <c r="O12" s="16"/>
      <c r="P12" s="16" t="n">
        <f aca="false">$U$14+$V$14*COS(N12)</f>
        <v>776.349291373942</v>
      </c>
      <c r="Q12" s="17" t="n">
        <f aca="false">$V$14*SIN(N12)</f>
        <v>39.0484804406069</v>
      </c>
      <c r="S12" s="14" t="s">
        <v>49</v>
      </c>
      <c r="T12" s="15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9" t="n">
        <v>9</v>
      </c>
      <c r="B13" s="16" t="n">
        <f aca="false">A13/57.29578</f>
        <v>0.157079631344577</v>
      </c>
      <c r="C13" s="16"/>
      <c r="D13" s="16" t="n">
        <f aca="false">$U$4+$V$4*COS(B13)</f>
        <v>479.271746730154</v>
      </c>
      <c r="E13" s="17" t="n">
        <f aca="false">$V$4*SIN(B13)</f>
        <v>26.7547824773652</v>
      </c>
      <c r="G13" s="0" t="n">
        <v>9</v>
      </c>
      <c r="H13" s="0" t="n">
        <f aca="false">G13/57.29578</f>
        <v>0.157079631344577</v>
      </c>
      <c r="J13" s="0" t="n">
        <f aca="false">$U$9+$V$9*COS(H13)</f>
        <v>507.609659700211</v>
      </c>
      <c r="K13" s="0" t="n">
        <f aca="false">$V$9*SIN(H13)</f>
        <v>27.7289453467223</v>
      </c>
      <c r="M13" s="9" t="n">
        <v>9</v>
      </c>
      <c r="N13" s="16" t="n">
        <f aca="false">M13/57.29578</f>
        <v>0.157079631344577</v>
      </c>
      <c r="O13" s="16"/>
      <c r="P13" s="16" t="n">
        <f aca="false">$U$14+$V$14*COS(N13)</f>
        <v>775.625484384532</v>
      </c>
      <c r="Q13" s="17" t="n">
        <f aca="false">$V$14*SIN(N13)</f>
        <v>43.891586134902</v>
      </c>
      <c r="S13" s="18" t="n">
        <v>217.93</v>
      </c>
      <c r="T13" s="19" t="n">
        <f aca="false">MAX('Shear_TxCIU_Sample_ 3'!T7:T431)</f>
        <v>779.079827099111</v>
      </c>
      <c r="U13" s="0" t="n">
        <f aca="false">(T13+S13)/2</f>
        <v>498.504913549556</v>
      </c>
      <c r="V13" s="0" t="n">
        <f aca="false">(T13-S13)/2</f>
        <v>280.574913549556</v>
      </c>
    </row>
    <row r="14" customFormat="false" ht="14.4" hidden="false" customHeight="false" outlineLevel="0" collapsed="false">
      <c r="A14" s="9" t="n">
        <v>10</v>
      </c>
      <c r="B14" s="16" t="n">
        <f aca="false">A14/57.29578</f>
        <v>0.174532923716197</v>
      </c>
      <c r="C14" s="16"/>
      <c r="D14" s="16" t="n">
        <f aca="false">$U$4+$V$4*COS(B14)</f>
        <v>478.779083597933</v>
      </c>
      <c r="E14" s="17" t="n">
        <f aca="false">$V$4*SIN(B14)</f>
        <v>29.6988212920422</v>
      </c>
      <c r="G14" s="0" t="n">
        <v>10</v>
      </c>
      <c r="H14" s="0" t="n">
        <f aca="false">G14/57.29578</f>
        <v>0.174532923716197</v>
      </c>
      <c r="J14" s="0" t="n">
        <f aca="false">$U$9+$V$9*COS(H14)</f>
        <v>507.099058312244</v>
      </c>
      <c r="K14" s="0" t="n">
        <f aca="false">$V$9*SIN(H14)</f>
        <v>30.7801789517749</v>
      </c>
      <c r="M14" s="9" t="n">
        <v>10</v>
      </c>
      <c r="N14" s="16" t="n">
        <f aca="false">M14/57.29578</f>
        <v>0.174532923716197</v>
      </c>
      <c r="O14" s="16"/>
      <c r="P14" s="16" t="n">
        <f aca="false">$U$14+$V$14*COS(N14)</f>
        <v>774.817263786153</v>
      </c>
      <c r="Q14" s="17" t="n">
        <f aca="false">$V$14*SIN(N14)</f>
        <v>48.7213220271004</v>
      </c>
      <c r="U14" s="0" t="n">
        <f aca="false">U13</f>
        <v>498.504913549556</v>
      </c>
      <c r="V14" s="0" t="n">
        <f aca="false">V13</f>
        <v>280.574913549556</v>
      </c>
    </row>
    <row r="15" customFormat="false" ht="14.4" hidden="false" customHeight="false" outlineLevel="0" collapsed="false">
      <c r="A15" s="9" t="n">
        <v>11</v>
      </c>
      <c r="B15" s="16" t="n">
        <f aca="false">A15/57.29578</f>
        <v>0.191986216087817</v>
      </c>
      <c r="C15" s="16"/>
      <c r="D15" s="16" t="n">
        <f aca="false">$U$4+$V$4*COS(B15)</f>
        <v>478.235114939169</v>
      </c>
      <c r="E15" s="17" t="n">
        <f aca="false">$V$4*SIN(B15)</f>
        <v>32.6338135582084</v>
      </c>
      <c r="G15" s="0" t="n">
        <v>11</v>
      </c>
      <c r="H15" s="0" t="n">
        <f aca="false">G15/57.29578</f>
        <v>0.191986216087817</v>
      </c>
      <c r="J15" s="0" t="n">
        <f aca="false">$U$9+$V$9*COS(H15)</f>
        <v>506.535283322783</v>
      </c>
      <c r="K15" s="0" t="n">
        <f aca="false">$V$9*SIN(H15)</f>
        <v>33.8220366163038</v>
      </c>
      <c r="M15" s="9" t="n">
        <v>11</v>
      </c>
      <c r="N15" s="16" t="n">
        <f aca="false">M15/57.29578</f>
        <v>0.191986216087817</v>
      </c>
      <c r="O15" s="16"/>
      <c r="P15" s="16" t="n">
        <f aca="false">$U$14+$V$14*COS(N15)</f>
        <v>773.924875770625</v>
      </c>
      <c r="Q15" s="17" t="n">
        <f aca="false">$V$14*SIN(N15)</f>
        <v>53.5362169328875</v>
      </c>
    </row>
    <row r="16" customFormat="false" ht="14.4" hidden="false" customHeight="false" outlineLevel="0" collapsed="false">
      <c r="A16" s="9" t="n">
        <v>12</v>
      </c>
      <c r="B16" s="16" t="n">
        <f aca="false">A16/57.29578</f>
        <v>0.209439508459436</v>
      </c>
      <c r="C16" s="16"/>
      <c r="D16" s="16" t="n">
        <f aca="false">$U$4+$V$4*COS(B16)</f>
        <v>477.64000645198</v>
      </c>
      <c r="E16" s="17" t="n">
        <f aca="false">$V$4*SIN(B16)</f>
        <v>35.558865248803</v>
      </c>
      <c r="G16" s="0" t="n">
        <v>12</v>
      </c>
      <c r="H16" s="0" t="n">
        <f aca="false">G16/57.29578</f>
        <v>0.209439508459436</v>
      </c>
      <c r="J16" s="0" t="n">
        <f aca="false">$U$9+$V$9*COS(H16)</f>
        <v>505.918506463147</v>
      </c>
      <c r="K16" s="0" t="n">
        <f aca="false">$V$9*SIN(H16)</f>
        <v>36.853591761013</v>
      </c>
      <c r="M16" s="9" t="n">
        <v>12</v>
      </c>
      <c r="N16" s="16" t="n">
        <f aca="false">M16/57.29578</f>
        <v>0.209439508459436</v>
      </c>
      <c r="O16" s="16"/>
      <c r="P16" s="16" t="n">
        <f aca="false">$U$14+$V$14*COS(N16)</f>
        <v>772.948592167977</v>
      </c>
      <c r="Q16" s="17" t="n">
        <f aca="false">$V$14*SIN(N16)</f>
        <v>58.334804188657</v>
      </c>
    </row>
    <row r="17" customFormat="false" ht="14.4" hidden="false" customHeight="false" outlineLevel="0" collapsed="false">
      <c r="A17" s="9" t="n">
        <v>13</v>
      </c>
      <c r="B17" s="16" t="n">
        <f aca="false">A17/57.29578</f>
        <v>0.226892800831056</v>
      </c>
      <c r="C17" s="16"/>
      <c r="D17" s="16" t="n">
        <f aca="false">$U$4+$V$4*COS(B17)</f>
        <v>476.993939412174</v>
      </c>
      <c r="E17" s="17" t="n">
        <f aca="false">$V$4*SIN(B17)</f>
        <v>38.4730853647603</v>
      </c>
      <c r="G17" s="0" t="n">
        <v>13</v>
      </c>
      <c r="H17" s="0" t="n">
        <f aca="false">G17/57.29578</f>
        <v>0.226892800831056</v>
      </c>
      <c r="J17" s="0" t="n">
        <f aca="false">$U$9+$V$9*COS(H17)</f>
        <v>505.24891560954</v>
      </c>
      <c r="K17" s="0" t="n">
        <f aca="false">$V$9*SIN(H17)</f>
        <v>39.8739209448539</v>
      </c>
      <c r="M17" s="9" t="n">
        <v>13</v>
      </c>
      <c r="N17" s="16" t="n">
        <f aca="false">M17/57.29578</f>
        <v>0.226892800831056</v>
      </c>
      <c r="O17" s="16"/>
      <c r="P17" s="16" t="n">
        <f aca="false">$U$14+$V$14*COS(N17)</f>
        <v>771.888710363648</v>
      </c>
      <c r="Q17" s="17" t="n">
        <f aca="false">$V$14*SIN(N17)</f>
        <v>63.1156220982708</v>
      </c>
    </row>
    <row r="18" customFormat="false" ht="14.4" hidden="false" customHeight="false" outlineLevel="0" collapsed="false">
      <c r="A18" s="9" t="n">
        <v>14</v>
      </c>
      <c r="B18" s="16" t="n">
        <f aca="false">A18/57.29578</f>
        <v>0.244346093202676</v>
      </c>
      <c r="C18" s="16"/>
      <c r="D18" s="16" t="n">
        <f aca="false">$U$4+$V$4*COS(B18)</f>
        <v>476.297110618027</v>
      </c>
      <c r="E18" s="17" t="n">
        <f aca="false">$V$4*SIN(B18)</f>
        <v>41.3755862064176</v>
      </c>
      <c r="G18" s="0" t="n">
        <v>14</v>
      </c>
      <c r="H18" s="0" t="n">
        <f aca="false">G18/57.29578</f>
        <v>0.244346093202676</v>
      </c>
      <c r="J18" s="0" t="n">
        <f aca="false">$U$9+$V$9*COS(H18)</f>
        <v>504.526714725818</v>
      </c>
      <c r="K18" s="0" t="n">
        <f aca="false">$V$9*SIN(H18)</f>
        <v>42.8821041463141</v>
      </c>
      <c r="M18" s="9" t="n">
        <v>14</v>
      </c>
      <c r="N18" s="16" t="n">
        <f aca="false">M18/57.29578</f>
        <v>0.244346093202676</v>
      </c>
      <c r="O18" s="16"/>
      <c r="P18" s="16" t="n">
        <f aca="false">$U$14+$V$14*COS(N18)</f>
        <v>770.745553207896</v>
      </c>
      <c r="Q18" s="17" t="n">
        <f aca="false">$V$14*SIN(N18)</f>
        <v>67.8772143783054</v>
      </c>
      <c r="S18" s="20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9" t="n">
        <v>15</v>
      </c>
      <c r="B19" s="16" t="n">
        <f aca="false">A19/57.29578</f>
        <v>0.261799385574295</v>
      </c>
      <c r="C19" s="16"/>
      <c r="D19" s="16" t="n">
        <f aca="false">$U$4+$V$4*COS(B19)</f>
        <v>475.549732330336</v>
      </c>
      <c r="E19" s="17" t="n">
        <f aca="false">$V$4*SIN(B19)</f>
        <v>44.2654836439164</v>
      </c>
      <c r="G19" s="0" t="n">
        <v>15</v>
      </c>
      <c r="H19" s="0" t="n">
        <f aca="false">G19/57.29578</f>
        <v>0.261799385574295</v>
      </c>
      <c r="J19" s="0" t="n">
        <f aca="false">$U$9+$V$9*COS(H19)</f>
        <v>503.752123801364</v>
      </c>
      <c r="K19" s="0" t="n">
        <f aca="false">$V$9*SIN(H19)</f>
        <v>45.877225043665</v>
      </c>
      <c r="M19" s="9" t="n">
        <v>15</v>
      </c>
      <c r="N19" s="16" t="n">
        <f aca="false">M19/57.29578</f>
        <v>0.261799385574295</v>
      </c>
      <c r="O19" s="16"/>
      <c r="P19" s="16" t="n">
        <f aca="false">$U$14+$V$14*COS(N19)</f>
        <v>769.519468917459</v>
      </c>
      <c r="Q19" s="17" t="n">
        <f aca="false">$V$14*SIN(N19)</f>
        <v>72.6181306016504</v>
      </c>
    </row>
    <row r="20" customFormat="false" ht="14.4" hidden="false" customHeight="false" outlineLevel="0" collapsed="false">
      <c r="A20" s="9" t="n">
        <v>16</v>
      </c>
      <c r="B20" s="16" t="n">
        <f aca="false">A20/57.29578</f>
        <v>0.279252677945915</v>
      </c>
      <c r="C20" s="16"/>
      <c r="D20" s="16" t="n">
        <f aca="false">$U$4+$V$4*COS(B20)</f>
        <v>474.752032207763</v>
      </c>
      <c r="E20" s="17" t="n">
        <f aca="false">$V$4*SIN(B20)</f>
        <v>47.141897386517</v>
      </c>
      <c r="G20" s="0" t="n">
        <v>16</v>
      </c>
      <c r="H20" s="0" t="n">
        <f aca="false">G20/57.29578</f>
        <v>0.279252677945915</v>
      </c>
      <c r="J20" s="0" t="n">
        <f aca="false">$U$9+$V$9*COS(H20)</f>
        <v>502.925378784072</v>
      </c>
      <c r="K20" s="0" t="n">
        <f aca="false">$V$9*SIN(H20)</f>
        <v>48.8583712940825</v>
      </c>
      <c r="M20" s="9" t="n">
        <v>16</v>
      </c>
      <c r="N20" s="16" t="n">
        <f aca="false">M20/57.29578</f>
        <v>0.279252677945915</v>
      </c>
      <c r="O20" s="16"/>
      <c r="P20" s="16" t="n">
        <f aca="false">$U$14+$V$14*COS(N20)</f>
        <v>768.210830969483</v>
      </c>
      <c r="Q20" s="17" t="n">
        <f aca="false">$V$14*SIN(N20)</f>
        <v>77.3369266393225</v>
      </c>
      <c r="S20" s="20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9" t="n">
        <v>17</v>
      </c>
      <c r="B21" s="16" t="n">
        <f aca="false">A21/57.29578</f>
        <v>0.296705970317535</v>
      </c>
      <c r="C21" s="16"/>
      <c r="D21" s="16" t="n">
        <f aca="false">$U$4+$V$4*COS(B21)</f>
        <v>473.90425323749</v>
      </c>
      <c r="E21" s="17" t="n">
        <f aca="false">$V$4*SIN(B21)</f>
        <v>50.0039512507439</v>
      </c>
      <c r="G21" s="0" t="n">
        <v>17</v>
      </c>
      <c r="H21" s="0" t="n">
        <f aca="false">G21/57.29578</f>
        <v>0.296705970317535</v>
      </c>
      <c r="J21" s="0" t="n">
        <f aca="false">$U$9+$V$9*COS(H21)</f>
        <v>502.046731508479</v>
      </c>
      <c r="K21" s="0" t="n">
        <f aca="false">$V$9*SIN(H21)</f>
        <v>51.8246348115552</v>
      </c>
      <c r="M21" s="9" t="n">
        <v>17</v>
      </c>
      <c r="N21" s="16" t="n">
        <f aca="false">M21/57.29578</f>
        <v>0.296705970317535</v>
      </c>
      <c r="O21" s="16"/>
      <c r="P21" s="16" t="n">
        <f aca="false">$U$14+$V$14*COS(N21)</f>
        <v>766.820037987757</v>
      </c>
      <c r="Q21" s="17" t="n">
        <f aca="false">$V$14*SIN(N21)</f>
        <v>82.0321651003611</v>
      </c>
    </row>
    <row r="22" customFormat="false" ht="14.4" hidden="false" customHeight="false" outlineLevel="0" collapsed="false">
      <c r="A22" s="9" t="n">
        <v>18</v>
      </c>
      <c r="B22" s="16" t="n">
        <f aca="false">A22/57.29578</f>
        <v>0.314159262689154</v>
      </c>
      <c r="C22" s="16"/>
      <c r="D22" s="16" t="n">
        <f aca="false">$U$4+$V$4*COS(B22)</f>
        <v>473.006653661198</v>
      </c>
      <c r="E22" s="17" t="n">
        <f aca="false">$V$4*SIN(B22)</f>
        <v>52.8507734272796</v>
      </c>
      <c r="G22" s="0" t="n">
        <v>18</v>
      </c>
      <c r="H22" s="0" t="n">
        <f aca="false">G22/57.29578</f>
        <v>0.314159262689154</v>
      </c>
      <c r="J22" s="0" t="n">
        <f aca="false">$U$9+$V$9*COS(H22)</f>
        <v>501.116449619053</v>
      </c>
      <c r="K22" s="0" t="n">
        <f aca="false">$V$9*SIN(H22)</f>
        <v>54.7751120434959</v>
      </c>
      <c r="M22" s="9" t="n">
        <v>18</v>
      </c>
      <c r="N22" s="16" t="n">
        <f aca="false">M22/57.29578</f>
        <v>0.314159262689154</v>
      </c>
      <c r="O22" s="16"/>
      <c r="P22" s="16" t="n">
        <f aca="false">$U$14+$V$14*COS(N22)</f>
        <v>765.34751362129</v>
      </c>
      <c r="Q22" s="17" t="n">
        <f aca="false">$V$14*SIN(N22)</f>
        <v>86.7024157696713</v>
      </c>
    </row>
    <row r="23" customFormat="false" ht="14.4" hidden="false" customHeight="false" outlineLevel="0" collapsed="false">
      <c r="A23" s="9" t="n">
        <v>19</v>
      </c>
      <c r="B23" s="16" t="n">
        <f aca="false">A23/57.29578</f>
        <v>0.331612555060774</v>
      </c>
      <c r="C23" s="16"/>
      <c r="D23" s="16" t="n">
        <f aca="false">$U$4+$V$4*COS(B23)</f>
        <v>472.05950689641</v>
      </c>
      <c r="E23" s="17" t="n">
        <f aca="false">$V$4*SIN(B23)</f>
        <v>55.681496746526</v>
      </c>
      <c r="G23" s="0" t="n">
        <v>19</v>
      </c>
      <c r="H23" s="0" t="n">
        <f aca="false">G23/57.29578</f>
        <v>0.331612555060774</v>
      </c>
      <c r="J23" s="0" t="n">
        <f aca="false">$U$9+$V$9*COS(H23)</f>
        <v>500.134816488664</v>
      </c>
      <c r="K23" s="0" t="n">
        <f aca="false">$V$9*SIN(H23)</f>
        <v>57.7089042459735</v>
      </c>
      <c r="M23" s="9" t="n">
        <v>19</v>
      </c>
      <c r="N23" s="16" t="n">
        <f aca="false">M23/57.29578</f>
        <v>0.331612555060774</v>
      </c>
      <c r="O23" s="16"/>
      <c r="P23" s="16" t="n">
        <f aca="false">$U$14+$V$14*COS(N23)</f>
        <v>763.79370641526</v>
      </c>
      <c r="Q23" s="17" t="n">
        <f aca="false">$V$14*SIN(N23)</f>
        <v>91.3462560436819</v>
      </c>
    </row>
    <row r="24" customFormat="false" ht="14.4" hidden="false" customHeight="false" outlineLevel="0" collapsed="false">
      <c r="A24" s="9" t="n">
        <v>20</v>
      </c>
      <c r="B24" s="16" t="n">
        <f aca="false">A24/57.29578</f>
        <v>0.349065847432394</v>
      </c>
      <c r="C24" s="16"/>
      <c r="D24" s="16" t="n">
        <f aca="false">$U$4+$V$4*COS(B24)</f>
        <v>471.0631014532</v>
      </c>
      <c r="E24" s="17" t="n">
        <f aca="false">$V$4*SIN(B24)</f>
        <v>58.4952589427529</v>
      </c>
      <c r="G24" s="0" t="n">
        <v>20</v>
      </c>
      <c r="H24" s="0" t="n">
        <f aca="false">G24/57.29578</f>
        <v>0.349065847432394</v>
      </c>
      <c r="J24" s="0" t="n">
        <f aca="false">$U$9+$V$9*COS(H24)</f>
        <v>499.102131132268</v>
      </c>
      <c r="K24" s="0" t="n">
        <f aca="false">$V$9*SIN(H24)</f>
        <v>60.6251177574777</v>
      </c>
      <c r="M24" s="9" t="n">
        <v>20</v>
      </c>
      <c r="N24" s="16" t="n">
        <f aca="false">M24/57.29578</f>
        <v>0.349065847432394</v>
      </c>
      <c r="O24" s="16"/>
      <c r="P24" s="16" t="n">
        <f aca="false">$U$14+$V$14*COS(N24)</f>
        <v>762.159089674387</v>
      </c>
      <c r="Q24" s="17" t="n">
        <f aca="false">$V$14*SIN(N24)</f>
        <v>95.9622713636833</v>
      </c>
    </row>
    <row r="25" customFormat="false" ht="14.4" hidden="false" customHeight="false" outlineLevel="0" collapsed="false">
      <c r="A25" s="9" t="n">
        <v>21</v>
      </c>
      <c r="B25" s="16" t="n">
        <f aca="false">A25/57.29578</f>
        <v>0.366519139804013</v>
      </c>
      <c r="C25" s="16"/>
      <c r="D25" s="16" t="n">
        <f aca="false">$U$4+$V$4*COS(B25)</f>
        <v>470.017740846314</v>
      </c>
      <c r="E25" s="17" t="n">
        <f aca="false">$V$4*SIN(B25)</f>
        <v>61.2912029167524</v>
      </c>
      <c r="G25" s="0" t="n">
        <v>21</v>
      </c>
      <c r="H25" s="0" t="n">
        <f aca="false">G25/57.29578</f>
        <v>0.366519139804013</v>
      </c>
      <c r="J25" s="0" t="n">
        <f aca="false">$U$9+$V$9*COS(H25)</f>
        <v>498.018708115822</v>
      </c>
      <c r="K25" s="0" t="n">
        <f aca="false">$V$9*SIN(H25)</f>
        <v>63.5228642711382</v>
      </c>
      <c r="M25" s="9" t="n">
        <v>21</v>
      </c>
      <c r="N25" s="16" t="n">
        <f aca="false">M25/57.29578</f>
        <v>0.366519139804013</v>
      </c>
      <c r="O25" s="16"/>
      <c r="P25" s="16" t="n">
        <f aca="false">$U$14+$V$14*COS(N25)</f>
        <v>760.444161318755</v>
      </c>
      <c r="Q25" s="17" t="n">
        <f aca="false">$V$14*SIN(N25)</f>
        <v>100.549055646717</v>
      </c>
    </row>
    <row r="26" customFormat="false" ht="14.4" hidden="false" customHeight="false" outlineLevel="0" collapsed="false">
      <c r="A26" s="9" t="n">
        <v>22</v>
      </c>
      <c r="B26" s="16" t="n">
        <f aca="false">A26/57.29578</f>
        <v>0.383972432175633</v>
      </c>
      <c r="C26" s="16"/>
      <c r="D26" s="16" t="n">
        <f aca="false">$U$4+$V$4*COS(B26)</f>
        <v>468.923743502713</v>
      </c>
      <c r="E26" s="17" t="n">
        <f aca="false">$V$4*SIN(B26)</f>
        <v>64.0684769969195</v>
      </c>
      <c r="G26" s="0" t="n">
        <v>22</v>
      </c>
      <c r="H26" s="0" t="n">
        <f aca="false">G26/57.29578</f>
        <v>0.383972432175633</v>
      </c>
      <c r="J26" s="0" t="n">
        <f aca="false">$U$9+$V$9*COS(H26)</f>
        <v>496.884877460468</v>
      </c>
      <c r="K26" s="0" t="n">
        <f aca="false">$V$9*SIN(H26)</f>
        <v>66.4012611053108</v>
      </c>
      <c r="M26" s="9" t="n">
        <v>22</v>
      </c>
      <c r="N26" s="16" t="n">
        <f aca="false">M26/57.29578</f>
        <v>0.383972432175633</v>
      </c>
      <c r="O26" s="16"/>
      <c r="P26" s="16" t="n">
        <f aca="false">$U$14+$V$14*COS(N26)</f>
        <v>758.649443732146</v>
      </c>
      <c r="Q26" s="17" t="n">
        <f aca="false">$V$14*SIN(N26)</f>
        <v>105.10521171388</v>
      </c>
    </row>
    <row r="27" customFormat="false" ht="14.4" hidden="false" customHeight="false" outlineLevel="0" collapsed="false">
      <c r="A27" s="9" t="n">
        <v>23</v>
      </c>
      <c r="B27" s="16" t="n">
        <f aca="false">A27/57.29578</f>
        <v>0.401425724547253</v>
      </c>
      <c r="C27" s="16"/>
      <c r="D27" s="16" t="n">
        <f aca="false">$U$4+$V$4*COS(B27)</f>
        <v>467.78144266458</v>
      </c>
      <c r="E27" s="17" t="n">
        <f aca="false">$V$4*SIN(B27)</f>
        <v>66.8262351986798</v>
      </c>
      <c r="G27" s="0" t="n">
        <v>23</v>
      </c>
      <c r="H27" s="0" t="n">
        <f aca="false">G27/57.29578</f>
        <v>0.401425724547253</v>
      </c>
      <c r="J27" s="0" t="n">
        <f aca="false">$U$9+$V$9*COS(H27)</f>
        <v>495.700984542001</v>
      </c>
      <c r="K27" s="0" t="n">
        <f aca="false">$V$9*SIN(H27)</f>
        <v>69.259431472451</v>
      </c>
      <c r="M27" s="9" t="n">
        <v>23</v>
      </c>
      <c r="N27" s="16" t="n">
        <f aca="false">M27/57.29578</f>
        <v>0.401425724547253</v>
      </c>
      <c r="O27" s="16"/>
      <c r="P27" s="16" t="n">
        <f aca="false">$U$14+$V$14*COS(N27)</f>
        <v>756.775483602915</v>
      </c>
      <c r="Q27" s="17" t="n">
        <f aca="false">$V$14*SIN(N27)</f>
        <v>109.629351715923</v>
      </c>
    </row>
    <row r="28" customFormat="false" ht="14.4" hidden="false" customHeight="false" outlineLevel="0" collapsed="false">
      <c r="A28" s="9" t="n">
        <v>24</v>
      </c>
      <c r="B28" s="16" t="n">
        <f aca="false">A28/57.29578</f>
        <v>0.418879016918873</v>
      </c>
      <c r="C28" s="16"/>
      <c r="D28" s="16" t="n">
        <f aca="false">$U$4+$V$4*COS(B28)</f>
        <v>466.591186287812</v>
      </c>
      <c r="E28" s="17" t="n">
        <f aca="false">$V$4*SIN(B28)</f>
        <v>69.5636374821843</v>
      </c>
      <c r="G28" s="0" t="n">
        <v>24</v>
      </c>
      <c r="H28" s="0" t="n">
        <f aca="false">G28/57.29578</f>
        <v>0.418879016918873</v>
      </c>
      <c r="J28" s="0" t="n">
        <f aca="false">$U$9+$V$9*COS(H28)</f>
        <v>494.467389985666</v>
      </c>
      <c r="K28" s="0" t="n">
        <f aca="false">$V$9*SIN(H28)</f>
        <v>72.0965047461921</v>
      </c>
      <c r="M28" s="9" t="n">
        <v>24</v>
      </c>
      <c r="N28" s="16" t="n">
        <f aca="false">M28/57.29578</f>
        <v>0.418879016918873</v>
      </c>
      <c r="O28" s="16"/>
      <c r="P28" s="16" t="n">
        <f aca="false">$U$14+$V$14*COS(N28)</f>
        <v>754.822851757458</v>
      </c>
      <c r="Q28" s="17" t="n">
        <f aca="false">$V$14*SIN(N28)</f>
        <v>114.120097555997</v>
      </c>
    </row>
    <row r="29" customFormat="false" ht="14.4" hidden="false" customHeight="false" outlineLevel="0" collapsed="false">
      <c r="A29" s="9" t="n">
        <v>25</v>
      </c>
      <c r="B29" s="16" t="n">
        <f aca="false">A29/57.29578</f>
        <v>0.436332309290492</v>
      </c>
      <c r="C29" s="16"/>
      <c r="D29" s="16" t="n">
        <f aca="false">$U$4+$V$4*COS(B29)</f>
        <v>465.353336936023</v>
      </c>
      <c r="E29" s="17" t="n">
        <f aca="false">$V$4*SIN(B29)</f>
        <v>72.2798500081938</v>
      </c>
      <c r="G29" s="0" t="n">
        <v>25</v>
      </c>
      <c r="H29" s="0" t="n">
        <f aca="false">G29/57.29578</f>
        <v>0.436332309290492</v>
      </c>
      <c r="J29" s="0" t="n">
        <f aca="false">$U$9+$V$9*COS(H29)</f>
        <v>493.184469556309</v>
      </c>
      <c r="K29" s="0" t="n">
        <f aca="false">$V$9*SIN(H29)</f>
        <v>74.9116167265462</v>
      </c>
      <c r="M29" s="9" t="n">
        <v>25</v>
      </c>
      <c r="N29" s="16" t="n">
        <f aca="false">M29/57.29578</f>
        <v>0.436332309290492</v>
      </c>
      <c r="O29" s="16"/>
      <c r="P29" s="16" t="n">
        <f aca="false">$U$14+$V$14*COS(N29)</f>
        <v>752.792142986343</v>
      </c>
      <c r="Q29" s="17" t="n">
        <f aca="false">$V$14*SIN(N29)</f>
        <v>118.57608130944</v>
      </c>
    </row>
    <row r="30" customFormat="false" ht="14.4" hidden="false" customHeight="false" outlineLevel="0" collapsed="false">
      <c r="A30" s="9" t="n">
        <v>26</v>
      </c>
      <c r="B30" s="16" t="n">
        <f aca="false">A30/57.29578</f>
        <v>0.453785601662112</v>
      </c>
      <c r="C30" s="16"/>
      <c r="D30" s="16" t="n">
        <f aca="false">$U$4+$V$4*COS(B30)</f>
        <v>464.068271670112</v>
      </c>
      <c r="E30" s="17" t="n">
        <f aca="false">$V$4*SIN(B30)</f>
        <v>74.9740453920744</v>
      </c>
      <c r="G30" s="0" t="n">
        <v>26</v>
      </c>
      <c r="H30" s="0" t="n">
        <f aca="false">G30/57.29578</f>
        <v>0.453785601662112</v>
      </c>
      <c r="J30" s="0" t="n">
        <f aca="false">$U$9+$V$9*COS(H30)</f>
        <v>491.852614043913</v>
      </c>
      <c r="K30" s="0" t="n">
        <f aca="false">$V$9*SIN(H30)</f>
        <v>77.7039099031481</v>
      </c>
      <c r="M30" s="9" t="n">
        <v>26</v>
      </c>
      <c r="N30" s="16" t="n">
        <f aca="false">M30/57.29578</f>
        <v>0.453785601662112</v>
      </c>
      <c r="O30" s="16"/>
      <c r="P30" s="16" t="n">
        <f aca="false">$U$14+$V$14*COS(N30)</f>
        <v>750.683975863123</v>
      </c>
      <c r="Q30" s="17" t="n">
        <f aca="false">$V$14*SIN(N30)</f>
        <v>122.995945640458</v>
      </c>
    </row>
    <row r="31" customFormat="false" ht="14.4" hidden="false" customHeight="false" outlineLevel="0" collapsed="false">
      <c r="A31" s="9" t="n">
        <v>27</v>
      </c>
      <c r="B31" s="16" t="n">
        <f aca="false">A31/57.29578</f>
        <v>0.471238894033732</v>
      </c>
      <c r="C31" s="16"/>
      <c r="D31" s="16" t="n">
        <f aca="false">$U$4+$V$4*COS(B31)</f>
        <v>462.736381933401</v>
      </c>
      <c r="E31" s="17" t="n">
        <f aca="false">$V$4*SIN(B31)</f>
        <v>77.6454029558268</v>
      </c>
      <c r="G31" s="0" t="n">
        <v>27</v>
      </c>
      <c r="H31" s="0" t="n">
        <f aca="false">G31/57.29578</f>
        <v>0.471238894033732</v>
      </c>
      <c r="J31" s="0" t="n">
        <f aca="false">$U$9+$V$9*COS(H31)</f>
        <v>490.472229144564</v>
      </c>
      <c r="K31" s="0" t="n">
        <f aca="false">$V$9*SIN(H31)</f>
        <v>80.4725337164612</v>
      </c>
      <c r="M31" s="9" t="n">
        <v>27</v>
      </c>
      <c r="N31" s="16" t="n">
        <f aca="false">M31/57.29578</f>
        <v>0.471238894033732</v>
      </c>
      <c r="O31" s="16"/>
      <c r="P31" s="16" t="n">
        <f aca="false">$U$14+$V$14*COS(N31)</f>
        <v>748.498992555914</v>
      </c>
      <c r="Q31" s="17" t="n">
        <f aca="false">$V$14*SIN(N31)</f>
        <v>127.378344215582</v>
      </c>
    </row>
    <row r="32" customFormat="false" ht="14.4" hidden="false" customHeight="false" outlineLevel="0" collapsed="false">
      <c r="A32" s="9" t="n">
        <v>28</v>
      </c>
      <c r="B32" s="16" t="n">
        <f aca="false">A32/57.29578</f>
        <v>0.488692186405351</v>
      </c>
      <c r="C32" s="16"/>
      <c r="D32" s="16" t="n">
        <f aca="false">$U$4+$V$4*COS(B32)</f>
        <v>461.358073432399</v>
      </c>
      <c r="E32" s="17" t="n">
        <f aca="false">$V$4*SIN(B32)</f>
        <v>80.2931089780729</v>
      </c>
      <c r="G32" s="0" t="n">
        <v>28</v>
      </c>
      <c r="H32" s="0" t="n">
        <f aca="false">G32/57.29578</f>
        <v>0.488692186405351</v>
      </c>
      <c r="J32" s="0" t="n">
        <f aca="false">$U$9+$V$9*COS(H32)</f>
        <v>489.043735336866</v>
      </c>
      <c r="K32" s="0" t="n">
        <f aca="false">$V$9*SIN(H32)</f>
        <v>83.2166448168659</v>
      </c>
      <c r="M32" s="9" t="n">
        <v>28</v>
      </c>
      <c r="N32" s="16" t="n">
        <f aca="false">M32/57.29578</f>
        <v>0.488692186405351</v>
      </c>
      <c r="O32" s="16"/>
      <c r="P32" s="16" t="n">
        <f aca="false">$U$14+$V$14*COS(N32)</f>
        <v>746.237858631786</v>
      </c>
      <c r="Q32" s="17" t="n">
        <f aca="false">$V$14*SIN(N32)</f>
        <v>131.721942113776</v>
      </c>
    </row>
    <row r="33" customFormat="false" ht="14.4" hidden="false" customHeight="false" outlineLevel="0" collapsed="false">
      <c r="A33" s="9" t="n">
        <v>29</v>
      </c>
      <c r="B33" s="16" t="n">
        <f aca="false">A33/57.29578</f>
        <v>0.506145478776971</v>
      </c>
      <c r="C33" s="16"/>
      <c r="D33" s="16" t="n">
        <f aca="false">$U$4+$V$4*COS(B33)</f>
        <v>459.933766013219</v>
      </c>
      <c r="E33" s="17" t="n">
        <f aca="false">$V$4*SIN(B33)</f>
        <v>82.9163569419232</v>
      </c>
      <c r="G33" s="0" t="n">
        <v>29</v>
      </c>
      <c r="H33" s="0" t="n">
        <f aca="false">G33/57.29578</f>
        <v>0.506145478776971</v>
      </c>
      <c r="J33" s="0" t="n">
        <f aca="false">$U$9+$V$9*COS(H33)</f>
        <v>487.567567753864</v>
      </c>
      <c r="K33" s="0" t="n">
        <f aca="false">$V$9*SIN(H33)</f>
        <v>85.9354073215524</v>
      </c>
      <c r="M33" s="9" t="n">
        <v>29</v>
      </c>
      <c r="N33" s="16" t="n">
        <f aca="false">M33/57.29578</f>
        <v>0.506145478776971</v>
      </c>
      <c r="O33" s="16"/>
      <c r="P33" s="16" t="n">
        <f aca="false">$U$14+$V$14*COS(N33)</f>
        <v>743.901262854027</v>
      </c>
      <c r="Q33" s="17" t="n">
        <f aca="false">$V$14*SIN(N33)</f>
        <v>136.025416233065</v>
      </c>
    </row>
    <row r="34" customFormat="false" ht="14.4" hidden="false" customHeight="false" outlineLevel="0" collapsed="false">
      <c r="A34" s="9" t="n">
        <v>30</v>
      </c>
      <c r="B34" s="16" t="n">
        <f aca="false">A34/57.29578</f>
        <v>0.523598771148591</v>
      </c>
      <c r="C34" s="16"/>
      <c r="D34" s="16" t="n">
        <f aca="false">$U$4+$V$4*COS(B34)</f>
        <v>458.463893533693</v>
      </c>
      <c r="E34" s="17" t="n">
        <f aca="false">$V$4*SIN(B34)</f>
        <v>85.5143477806495</v>
      </c>
      <c r="G34" s="0" t="n">
        <v>30</v>
      </c>
      <c r="H34" s="0" t="n">
        <f aca="false">G34/57.29578</f>
        <v>0.523598771148591</v>
      </c>
      <c r="J34" s="0" t="n">
        <f aca="false">$U$9+$V$9*COS(H34)</f>
        <v>486.044176050496</v>
      </c>
      <c r="K34" s="0" t="n">
        <f aca="false">$V$9*SIN(H34)</f>
        <v>88.6279930691388</v>
      </c>
      <c r="M34" s="9" t="n">
        <v>30</v>
      </c>
      <c r="N34" s="16" t="n">
        <f aca="false">M34/57.29578</f>
        <v>0.523598771148591</v>
      </c>
      <c r="O34" s="16"/>
      <c r="P34" s="16" t="n">
        <f aca="false">$U$14+$V$14*COS(N34)</f>
        <v>741.489916972332</v>
      </c>
      <c r="Q34" s="17" t="n">
        <f aca="false">$V$14*SIN(N34)</f>
        <v>140.287455693565</v>
      </c>
    </row>
    <row r="35" customFormat="false" ht="14.4" hidden="false" customHeight="false" outlineLevel="0" collapsed="false">
      <c r="A35" s="9" t="n">
        <v>31</v>
      </c>
      <c r="B35" s="16" t="n">
        <f aca="false">A35/57.29578</f>
        <v>0.54105206352021</v>
      </c>
      <c r="C35" s="16"/>
      <c r="D35" s="16" t="n">
        <f aca="false">$U$4+$V$4*COS(B35)</f>
        <v>456.948903731209</v>
      </c>
      <c r="E35" s="17" t="n">
        <f aca="false">$V$4*SIN(B35)</f>
        <v>88.0862901210884</v>
      </c>
      <c r="G35" s="0" t="n">
        <v>31</v>
      </c>
      <c r="H35" s="0" t="n">
        <f aca="false">G35/57.29578</f>
        <v>0.54105206352021</v>
      </c>
      <c r="J35" s="0" t="n">
        <f aca="false">$U$9+$V$9*COS(H35)</f>
        <v>484.474024266625</v>
      </c>
      <c r="K35" s="0" t="n">
        <f aca="false">$V$9*SIN(H35)</f>
        <v>91.2935818719365</v>
      </c>
      <c r="M35" s="9" t="n">
        <v>31</v>
      </c>
      <c r="N35" s="16" t="n">
        <f aca="false">M35/57.29578</f>
        <v>0.54105206352021</v>
      </c>
      <c r="O35" s="16"/>
      <c r="P35" s="16" t="n">
        <f aca="false">$U$14+$V$14*COS(N35)</f>
        <v>739.004555506003</v>
      </c>
      <c r="Q35" s="17" t="n">
        <f aca="false">$V$14*SIN(N35)</f>
        <v>144.506762236793</v>
      </c>
    </row>
    <row r="36" customFormat="false" ht="14.4" hidden="false" customHeight="false" outlineLevel="0" collapsed="false">
      <c r="A36" s="9" t="n">
        <v>32</v>
      </c>
      <c r="B36" s="16" t="n">
        <f aca="false">A36/57.29578</f>
        <v>0.55850535589183</v>
      </c>
      <c r="C36" s="16"/>
      <c r="D36" s="16" t="n">
        <f aca="false">$U$4+$V$4*COS(B36)</f>
        <v>455.389258086328</v>
      </c>
      <c r="E36" s="17" t="n">
        <f aca="false">$V$4*SIN(B36)</f>
        <v>90.6314005247015</v>
      </c>
      <c r="G36" s="0" t="n">
        <v>32</v>
      </c>
      <c r="H36" s="0" t="n">
        <f aca="false">G36/57.29578</f>
        <v>0.55850535589183</v>
      </c>
      <c r="J36" s="0" t="n">
        <f aca="false">$U$9+$V$9*COS(H36)</f>
        <v>482.857590685685</v>
      </c>
      <c r="K36" s="0" t="n">
        <f aca="false">$V$9*SIN(H36)</f>
        <v>93.9313617657878</v>
      </c>
      <c r="M36" s="9" t="n">
        <v>32</v>
      </c>
      <c r="N36" s="16" t="n">
        <f aca="false">M36/57.29578</f>
        <v>0.55850535589183</v>
      </c>
      <c r="O36" s="16"/>
      <c r="P36" s="16" t="n">
        <f aca="false">$U$14+$V$14*COS(N36)</f>
        <v>736.445935520208</v>
      </c>
      <c r="Q36" s="17" t="n">
        <f aca="false">$V$14*SIN(N36)</f>
        <v>148.682050621123</v>
      </c>
    </row>
    <row r="37" customFormat="false" ht="14.4" hidden="false" customHeight="false" outlineLevel="0" collapsed="false">
      <c r="A37" s="9" t="n">
        <v>33</v>
      </c>
      <c r="B37" s="16" t="n">
        <f aca="false">A37/57.29578</f>
        <v>0.57595864826345</v>
      </c>
      <c r="C37" s="16"/>
      <c r="D37" s="16" t="n">
        <f aca="false">$U$4+$V$4*COS(B37)</f>
        <v>453.785431682216</v>
      </c>
      <c r="E37" s="17" t="n">
        <f aca="false">$V$4*SIN(B37)</f>
        <v>93.1489037262178</v>
      </c>
      <c r="G37" s="0" t="n">
        <v>33</v>
      </c>
      <c r="H37" s="0" t="n">
        <f aca="false">G37/57.29578</f>
        <v>0.57595864826345</v>
      </c>
      <c r="J37" s="0" t="n">
        <f aca="false">$U$9+$V$9*COS(H37)</f>
        <v>481.195367688997</v>
      </c>
      <c r="K37" s="0" t="n">
        <f aca="false">$V$9*SIN(H37)</f>
        <v>96.5405292573981</v>
      </c>
      <c r="M37" s="9" t="n">
        <v>33</v>
      </c>
      <c r="N37" s="16" t="n">
        <f aca="false">M37/57.29578</f>
        <v>0.57595864826345</v>
      </c>
      <c r="O37" s="16"/>
      <c r="P37" s="16" t="n">
        <f aca="false">$U$14+$V$14*COS(N37)</f>
        <v>733.814836395365</v>
      </c>
      <c r="Q37" s="17" t="n">
        <f aca="false">$V$14*SIN(N37)</f>
        <v>152.812049013288</v>
      </c>
    </row>
    <row r="38" customFormat="false" ht="14.4" hidden="false" customHeight="false" outlineLevel="0" collapsed="false">
      <c r="A38" s="9" t="n">
        <v>34</v>
      </c>
      <c r="B38" s="16" t="n">
        <f aca="false">A38/57.29578</f>
        <v>0.593411940635069</v>
      </c>
      <c r="C38" s="16"/>
      <c r="D38" s="16" t="n">
        <f aca="false">$U$4+$V$4*COS(B38)</f>
        <v>452.137913059922</v>
      </c>
      <c r="E38" s="17" t="n">
        <f aca="false">$V$4*SIN(B38)</f>
        <v>95.6380328697877</v>
      </c>
      <c r="G38" s="0" t="n">
        <v>34</v>
      </c>
      <c r="H38" s="0" t="n">
        <f aca="false">G38/57.29578</f>
        <v>0.593411940635069</v>
      </c>
      <c r="J38" s="0" t="n">
        <f aca="false">$U$9+$V$9*COS(H38)</f>
        <v>479.487861605778</v>
      </c>
      <c r="K38" s="0" t="n">
        <f aca="false">$V$9*SIN(H38)</f>
        <v>99.1202895690872</v>
      </c>
      <c r="M38" s="9" t="n">
        <v>34</v>
      </c>
      <c r="N38" s="16" t="n">
        <f aca="false">M38/57.29578</f>
        <v>0.593411940635069</v>
      </c>
      <c r="O38" s="16"/>
      <c r="P38" s="16" t="n">
        <f aca="false">$U$14+$V$14*COS(N38)</f>
        <v>731.112059589744</v>
      </c>
      <c r="Q38" s="17" t="n">
        <f aca="false">$V$14*SIN(N38)</f>
        <v>156.895499375791</v>
      </c>
    </row>
    <row r="39" customFormat="false" ht="14.4" hidden="false" customHeight="false" outlineLevel="0" collapsed="false">
      <c r="A39" s="9" t="n">
        <v>35</v>
      </c>
      <c r="B39" s="16" t="n">
        <f aca="false">A39/57.29578</f>
        <v>0.610865233006689</v>
      </c>
      <c r="C39" s="16"/>
      <c r="D39" s="16" t="n">
        <f aca="false">$U$4+$V$4*COS(B39)</f>
        <v>450.447204069571</v>
      </c>
      <c r="E39" s="17" t="n">
        <f aca="false">$V$4*SIN(B39)</f>
        <v>98.0980297425742</v>
      </c>
      <c r="G39" s="0" t="n">
        <v>35</v>
      </c>
      <c r="H39" s="0" t="n">
        <f aca="false">G39/57.29578</f>
        <v>0.610865233006689</v>
      </c>
      <c r="J39" s="0" t="n">
        <f aca="false">$U$9+$V$9*COS(H39)</f>
        <v>477.735592558914</v>
      </c>
      <c r="K39" s="0" t="n">
        <f aca="false">$V$9*SIN(H39)</f>
        <v>101.669856880887</v>
      </c>
      <c r="M39" s="9" t="n">
        <v>35</v>
      </c>
      <c r="N39" s="16" t="n">
        <f aca="false">M39/57.29578</f>
        <v>0.610865233006689</v>
      </c>
      <c r="O39" s="16"/>
      <c r="P39" s="16" t="n">
        <f aca="false">$U$14+$V$14*COS(N39)</f>
        <v>728.338428395327</v>
      </c>
      <c r="Q39" s="17" t="n">
        <f aca="false">$V$14*SIN(N39)</f>
        <v>160.931157850116</v>
      </c>
    </row>
    <row r="40" customFormat="false" ht="14.4" hidden="false" customHeight="false" outlineLevel="0" collapsed="false">
      <c r="A40" s="9" t="n">
        <v>36</v>
      </c>
      <c r="B40" s="16" t="n">
        <f aca="false">A40/57.29578</f>
        <v>0.628318525378309</v>
      </c>
      <c r="C40" s="16"/>
      <c r="D40" s="16" t="n">
        <f aca="false">$U$4+$V$4*COS(B40)</f>
        <v>448.71381971749</v>
      </c>
      <c r="E40" s="17" t="n">
        <f aca="false">$V$4*SIN(B40)</f>
        <v>100.528145005712</v>
      </c>
      <c r="G40" s="0" t="n">
        <v>36</v>
      </c>
      <c r="H40" s="0" t="n">
        <f aca="false">G40/57.29578</f>
        <v>0.628318525378309</v>
      </c>
      <c r="J40" s="0" t="n">
        <f aca="false">$U$9+$V$9*COS(H40)</f>
        <v>475.939094306522</v>
      </c>
      <c r="K40" s="0" t="n">
        <f aca="false">$V$9*SIN(H40)</f>
        <v>104.188454569909</v>
      </c>
      <c r="M40" s="9" t="n">
        <v>36</v>
      </c>
      <c r="N40" s="16" t="n">
        <f aca="false">M40/57.29578</f>
        <v>0.628318525378309</v>
      </c>
      <c r="O40" s="16"/>
      <c r="P40" s="16" t="n">
        <f aca="false">$U$14+$V$14*COS(N40)</f>
        <v>725.494787687031</v>
      </c>
      <c r="Q40" s="17" t="n">
        <f aca="false">$V$14*SIN(N40)</f>
        <v>164.917795135618</v>
      </c>
    </row>
    <row r="41" customFormat="false" ht="14.4" hidden="false" customHeight="false" outlineLevel="0" collapsed="false">
      <c r="A41" s="9" t="n">
        <v>37</v>
      </c>
      <c r="B41" s="16" t="n">
        <f aca="false">A41/57.29578</f>
        <v>0.645771817749929</v>
      </c>
      <c r="C41" s="16"/>
      <c r="D41" s="16" t="n">
        <f aca="false">$U$4+$V$4*COS(B41)</f>
        <v>446.938288009336</v>
      </c>
      <c r="E41" s="17" t="n">
        <f aca="false">$V$4*SIN(B41)</f>
        <v>102.927638422563</v>
      </c>
      <c r="G41" s="0" t="n">
        <v>37</v>
      </c>
      <c r="H41" s="0" t="n">
        <f aca="false">G41/57.29578</f>
        <v>0.645771817749929</v>
      </c>
      <c r="J41" s="0" t="n">
        <f aca="false">$U$9+$V$9*COS(H41)</f>
        <v>474.098914079364</v>
      </c>
      <c r="K41" s="0" t="n">
        <f aca="false">$V$9*SIN(H41)</f>
        <v>106.675315446913</v>
      </c>
      <c r="M41" s="9" t="n">
        <v>37</v>
      </c>
      <c r="N41" s="16" t="n">
        <f aca="false">M41/57.29578</f>
        <v>0.645771817749929</v>
      </c>
      <c r="O41" s="16"/>
      <c r="P41" s="16" t="n">
        <f aca="false">$U$14+$V$14*COS(N41)</f>
        <v>722.582003665347</v>
      </c>
      <c r="Q41" s="17" t="n">
        <f aca="false">$V$14*SIN(N41)</f>
        <v>168.854196863981</v>
      </c>
    </row>
    <row r="42" customFormat="false" ht="14.4" hidden="false" customHeight="false" outlineLevel="0" collapsed="false">
      <c r="A42" s="9" t="n">
        <v>38</v>
      </c>
      <c r="B42" s="16" t="n">
        <f aca="false">A42/57.29578</f>
        <v>0.663225110121548</v>
      </c>
      <c r="C42" s="16"/>
      <c r="D42" s="16" t="n">
        <f aca="false">$U$4+$V$4*COS(B42)</f>
        <v>445.121149789258</v>
      </c>
      <c r="E42" s="17" t="n">
        <f aca="false">$V$4*SIN(B42)</f>
        <v>105.295779084202</v>
      </c>
      <c r="G42" s="0" t="n">
        <v>38</v>
      </c>
      <c r="H42" s="0" t="n">
        <f aca="false">G42/57.29578</f>
        <v>0.663225110121548</v>
      </c>
      <c r="J42" s="0" t="n">
        <f aca="false">$U$9+$V$9*COS(H42)</f>
        <v>472.215612414153</v>
      </c>
      <c r="K42" s="0" t="n">
        <f aca="false">$V$9*SIN(H42)</f>
        <v>109.129681989996</v>
      </c>
      <c r="M42" s="9" t="n">
        <v>38</v>
      </c>
      <c r="N42" s="16" t="n">
        <f aca="false">M42/57.29578</f>
        <v>0.663225110121548</v>
      </c>
      <c r="O42" s="16"/>
      <c r="P42" s="16" t="n">
        <f aca="false">$U$14+$V$14*COS(N42)</f>
        <v>719.600963592491</v>
      </c>
      <c r="Q42" s="17" t="n">
        <f aca="false">$V$14*SIN(N42)</f>
        <v>172.739163969125</v>
      </c>
    </row>
    <row r="43" customFormat="false" ht="14.4" hidden="false" customHeight="false" outlineLevel="0" collapsed="false">
      <c r="A43" s="9" t="n">
        <v>39</v>
      </c>
      <c r="B43" s="16" t="n">
        <f aca="false">A43/57.29578</f>
        <v>0.680678402493168</v>
      </c>
      <c r="C43" s="16"/>
      <c r="D43" s="16" t="n">
        <f aca="false">$U$4+$V$4*COS(B43)</f>
        <v>443.262958575151</v>
      </c>
      <c r="E43" s="17" t="n">
        <f aca="false">$V$4*SIN(B43)</f>
        <v>107.631845632053</v>
      </c>
      <c r="G43" s="0" t="n">
        <v>39</v>
      </c>
      <c r="H43" s="0" t="n">
        <f aca="false">G43/57.29578</f>
        <v>0.680678402493168</v>
      </c>
      <c r="J43" s="0" t="n">
        <f aca="false">$U$9+$V$9*COS(H43)</f>
        <v>470.28976298281</v>
      </c>
      <c r="K43" s="0" t="n">
        <f aca="false">$V$9*SIN(H43)</f>
        <v>111.550806575348</v>
      </c>
      <c r="M43" s="9" t="n">
        <v>39</v>
      </c>
      <c r="N43" s="16" t="n">
        <f aca="false">M43/57.29578</f>
        <v>0.680678402493168</v>
      </c>
      <c r="O43" s="16"/>
      <c r="P43" s="16" t="n">
        <f aca="false">$U$14+$V$14*COS(N43)</f>
        <v>716.552575522131</v>
      </c>
      <c r="Q43" s="17" t="n">
        <f aca="false">$V$14*SIN(N43)</f>
        <v>176.571513052458</v>
      </c>
    </row>
    <row r="44" customFormat="false" ht="14.4" hidden="false" customHeight="false" outlineLevel="0" collapsed="false">
      <c r="A44" s="9" t="n">
        <v>40</v>
      </c>
      <c r="B44" s="16" t="n">
        <f aca="false">A44/57.29578</f>
        <v>0.698131694864788</v>
      </c>
      <c r="C44" s="16"/>
      <c r="D44" s="16" t="n">
        <f aca="false">$U$4+$V$4*COS(B44)</f>
        <v>441.36428039005</v>
      </c>
      <c r="E44" s="17" t="n">
        <f aca="false">$V$4*SIN(B44)</f>
        <v>109.935126477629</v>
      </c>
      <c r="G44" s="0" t="n">
        <v>40</v>
      </c>
      <c r="H44" s="0" t="n">
        <f aca="false">G44/57.29578</f>
        <v>0.698131694864788</v>
      </c>
      <c r="J44" s="0" t="n">
        <f aca="false">$U$9+$V$9*COS(H44)</f>
        <v>468.321952417719</v>
      </c>
      <c r="K44" s="0" t="n">
        <f aca="false">$V$9*SIN(H44)</f>
        <v>113.937951704977</v>
      </c>
      <c r="M44" s="9" t="n">
        <v>40</v>
      </c>
      <c r="N44" s="16" t="n">
        <f aca="false">M44/57.29578</f>
        <v>0.698131694864788</v>
      </c>
      <c r="O44" s="16"/>
      <c r="P44" s="16" t="n">
        <f aca="false">$U$14+$V$14*COS(N44)</f>
        <v>713.437768022787</v>
      </c>
      <c r="Q44" s="17" t="n">
        <f aca="false">$V$14*SIN(N44)</f>
        <v>180.350076743342</v>
      </c>
    </row>
    <row r="45" customFormat="false" ht="14.4" hidden="false" customHeight="false" outlineLevel="0" collapsed="false">
      <c r="A45" s="9" t="n">
        <v>41</v>
      </c>
      <c r="B45" s="16" t="n">
        <f aca="false">A45/57.29578</f>
        <v>0.715584987236407</v>
      </c>
      <c r="C45" s="16"/>
      <c r="D45" s="16" t="n">
        <f aca="false">$U$4+$V$4*COS(B45)</f>
        <v>439.425693589714</v>
      </c>
      <c r="E45" s="17" t="n">
        <f aca="false">$V$4*SIN(B45)</f>
        <v>112.204920019284</v>
      </c>
      <c r="G45" s="0" t="n">
        <v>41</v>
      </c>
      <c r="H45" s="0" t="n">
        <f aca="false">G45/57.29578</f>
        <v>0.715584987236407</v>
      </c>
      <c r="J45" s="0" t="n">
        <f aca="false">$U$9+$V$9*COS(H45)</f>
        <v>466.312780133031</v>
      </c>
      <c r="K45" s="0" t="n">
        <f aca="false">$V$9*SIN(H45)</f>
        <v>116.290390231365</v>
      </c>
      <c r="M45" s="9" t="n">
        <v>41</v>
      </c>
      <c r="N45" s="16" t="n">
        <f aca="false">M45/57.29578</f>
        <v>0.715584987236407</v>
      </c>
      <c r="O45" s="16"/>
      <c r="P45" s="16" t="n">
        <f aca="false">$U$14+$V$14*COS(N45)</f>
        <v>710.257489894983</v>
      </c>
      <c r="Q45" s="17" t="n">
        <f aca="false">$V$14*SIN(N45)</f>
        <v>184.073704054693</v>
      </c>
    </row>
    <row r="46" customFormat="false" ht="14.4" hidden="false" customHeight="false" outlineLevel="0" collapsed="false">
      <c r="A46" s="9" t="n">
        <v>42</v>
      </c>
      <c r="B46" s="16" t="n">
        <f aca="false">A46/57.29578</f>
        <v>0.733038279608027</v>
      </c>
      <c r="C46" s="16"/>
      <c r="D46" s="16" t="n">
        <f aca="false">$U$4+$V$4*COS(B46)</f>
        <v>437.447788686452</v>
      </c>
      <c r="E46" s="17" t="n">
        <f aca="false">$V$4*SIN(B46)</f>
        <v>114.440534855928</v>
      </c>
      <c r="G46" s="0" t="n">
        <v>42</v>
      </c>
      <c r="H46" s="0" t="n">
        <f aca="false">G46/57.29578</f>
        <v>0.733038279608027</v>
      </c>
      <c r="J46" s="0" t="n">
        <f aca="false">$U$9+$V$9*COS(H46)</f>
        <v>464.262858142075</v>
      </c>
      <c r="K46" s="0" t="n">
        <f aca="false">$V$9*SIN(H46)</f>
        <v>118.60740557896</v>
      </c>
      <c r="M46" s="9" t="n">
        <v>42</v>
      </c>
      <c r="N46" s="16" t="n">
        <f aca="false">M46/57.29578</f>
        <v>0.733038279608027</v>
      </c>
      <c r="O46" s="16"/>
      <c r="P46" s="16" t="n">
        <f aca="false">$U$14+$V$14*COS(N46)</f>
        <v>707.012709882226</v>
      </c>
      <c r="Q46" s="17" t="n">
        <f aca="false">$V$14*SIN(N46)</f>
        <v>187.74126073358</v>
      </c>
    </row>
    <row r="47" customFormat="false" ht="14.4" hidden="false" customHeight="false" outlineLevel="0" collapsed="false">
      <c r="A47" s="9" t="n">
        <v>43</v>
      </c>
      <c r="B47" s="16" t="n">
        <f aca="false">A47/57.29578</f>
        <v>0.750491571979647</v>
      </c>
      <c r="C47" s="16"/>
      <c r="D47" s="16" t="n">
        <f aca="false">$U$4+$V$4*COS(B47)</f>
        <v>435.431168169246</v>
      </c>
      <c r="E47" s="17" t="n">
        <f aca="false">$V$4*SIN(B47)</f>
        <v>116.641289997637</v>
      </c>
      <c r="G47" s="0" t="n">
        <v>43</v>
      </c>
      <c r="H47" s="0" t="n">
        <f aca="false">G47/57.29578</f>
        <v>0.750491571979647</v>
      </c>
      <c r="J47" s="0" t="n">
        <f aca="false">$U$9+$V$9*COS(H47)</f>
        <v>462.172810870938</v>
      </c>
      <c r="K47" s="0" t="n">
        <f aca="false">$V$9*SIN(H47)</f>
        <v>120.888291962454</v>
      </c>
      <c r="M47" s="9" t="n">
        <v>43</v>
      </c>
      <c r="N47" s="16" t="n">
        <f aca="false">M47/57.29578</f>
        <v>0.750491571979647</v>
      </c>
      <c r="O47" s="16"/>
      <c r="P47" s="16" t="n">
        <f aca="false">$U$14+$V$14*COS(N47)</f>
        <v>703.704416375926</v>
      </c>
      <c r="Q47" s="17" t="n">
        <f aca="false">$V$14*SIN(N47)</f>
        <v>191.351629606729</v>
      </c>
    </row>
    <row r="48" customFormat="false" ht="14.4" hidden="false" customHeight="false" outlineLevel="0" collapsed="false">
      <c r="A48" s="9" t="n">
        <v>44</v>
      </c>
      <c r="B48" s="16" t="n">
        <f aca="false">A48/57.29578</f>
        <v>0.767944864351266</v>
      </c>
      <c r="C48" s="16"/>
      <c r="D48" s="16" t="n">
        <f aca="false">$U$4+$V$4*COS(B48)</f>
        <v>433.376446320232</v>
      </c>
      <c r="E48" s="17" t="n">
        <f aca="false">$V$4*SIN(B48)</f>
        <v>118.806515073088</v>
      </c>
      <c r="G48" s="0" t="n">
        <v>44</v>
      </c>
      <c r="H48" s="0" t="n">
        <f aca="false">G48/57.29578</f>
        <v>0.767944864351266</v>
      </c>
      <c r="J48" s="0" t="n">
        <f aca="false">$U$9+$V$9*COS(H48)</f>
        <v>460.043274968255</v>
      </c>
      <c r="K48" s="0" t="n">
        <f aca="false">$V$9*SIN(H48)</f>
        <v>123.132354601771</v>
      </c>
      <c r="M48" s="9" t="n">
        <v>44</v>
      </c>
      <c r="N48" s="16" t="n">
        <f aca="false">M48/57.29578</f>
        <v>0.767944864351266</v>
      </c>
      <c r="O48" s="16"/>
      <c r="P48" s="16" t="n">
        <f aca="false">$U$14+$V$14*COS(N48)</f>
        <v>700.333617114315</v>
      </c>
      <c r="Q48" s="17" t="n">
        <f aca="false">$V$14*SIN(N48)</f>
        <v>194.903710920826</v>
      </c>
    </row>
    <row r="49" customFormat="false" ht="14.4" hidden="false" customHeight="false" outlineLevel="0" collapsed="false">
      <c r="A49" s="9" t="n">
        <v>45</v>
      </c>
      <c r="B49" s="16" t="n">
        <f aca="false">A49/57.29578</f>
        <v>0.785398156722886</v>
      </c>
      <c r="C49" s="16"/>
      <c r="D49" s="16" t="n">
        <f aca="false">$U$4+$V$4*COS(B49)</f>
        <v>431.284249027579</v>
      </c>
      <c r="E49" s="17" t="n">
        <f aca="false">$V$4*SIN(B49)</f>
        <v>120.935550533757</v>
      </c>
      <c r="G49" s="0" t="n">
        <v>45</v>
      </c>
      <c r="H49" s="0" t="n">
        <f aca="false">G49/57.29578</f>
        <v>0.785398156722886</v>
      </c>
      <c r="J49" s="0" t="n">
        <f aca="false">$U$9+$V$9*COS(H49)</f>
        <v>457.87489911128</v>
      </c>
      <c r="K49" s="0" t="n">
        <f aca="false">$V$9*SIN(H49)</f>
        <v>125.338909933704</v>
      </c>
      <c r="M49" s="9" t="n">
        <v>45</v>
      </c>
      <c r="N49" s="16" t="n">
        <f aca="false">M49/57.29578</f>
        <v>0.785398156722886</v>
      </c>
      <c r="O49" s="16"/>
      <c r="P49" s="16" t="n">
        <f aca="false">$U$14+$V$14*COS(N49)</f>
        <v>696.901338875485</v>
      </c>
      <c r="Q49" s="17" t="n">
        <f aca="false">$V$14*SIN(N49)</f>
        <v>198.396422677511</v>
      </c>
    </row>
    <row r="50" customFormat="false" ht="14.4" hidden="false" customHeight="false" outlineLevel="0" collapsed="false">
      <c r="A50" s="9" t="n">
        <v>46</v>
      </c>
      <c r="B50" s="16" t="n">
        <f aca="false">A50/57.29578</f>
        <v>0.802851449094506</v>
      </c>
      <c r="C50" s="16"/>
      <c r="D50" s="16" t="n">
        <f aca="false">$U$4+$V$4*COS(B50)</f>
        <v>429.155213594838</v>
      </c>
      <c r="E50" s="17" t="n">
        <f aca="false">$V$4*SIN(B50)</f>
        <v>123.027747854831</v>
      </c>
      <c r="G50" s="0" t="n">
        <v>46</v>
      </c>
      <c r="H50" s="0" t="n">
        <f aca="false">G50/57.29578</f>
        <v>0.802851449094506</v>
      </c>
      <c r="J50" s="0" t="n">
        <f aca="false">$U$9+$V$9*COS(H50)</f>
        <v>455.668343808293</v>
      </c>
      <c r="K50" s="0" t="n">
        <f aca="false">$V$9*SIN(H50)</f>
        <v>127.507285820135</v>
      </c>
      <c r="M50" s="9" t="n">
        <v>46</v>
      </c>
      <c r="N50" s="16" t="n">
        <f aca="false">M50/57.29578</f>
        <v>0.802851449094506</v>
      </c>
      <c r="O50" s="16"/>
      <c r="P50" s="16" t="n">
        <f aca="false">$U$14+$V$14*COS(N50)</f>
        <v>693.408627164618</v>
      </c>
      <c r="Q50" s="17" t="n">
        <f aca="false">$V$14*SIN(N50)</f>
        <v>201.828700962966</v>
      </c>
    </row>
    <row r="51" customFormat="false" ht="14.4" hidden="false" customHeight="false" outlineLevel="0" collapsed="false">
      <c r="A51" s="9" t="n">
        <v>47</v>
      </c>
      <c r="B51" s="16" t="n">
        <f aca="false">A51/57.29578</f>
        <v>0.820304741466125</v>
      </c>
      <c r="C51" s="16"/>
      <c r="D51" s="16" t="n">
        <f aca="false">$U$4+$V$4*COS(B51)</f>
        <v>426.989988546817</v>
      </c>
      <c r="E51" s="17" t="n">
        <f aca="false">$V$4*SIN(B51)</f>
        <v>125.082469732749</v>
      </c>
      <c r="G51" s="0" t="n">
        <v>47</v>
      </c>
      <c r="H51" s="0" t="n">
        <f aca="false">G51/57.29578</f>
        <v>0.820304741466125</v>
      </c>
      <c r="J51" s="0" t="n">
        <f aca="false">$U$9+$V$9*COS(H51)</f>
        <v>453.424281197403</v>
      </c>
      <c r="K51" s="0" t="n">
        <f aca="false">$V$9*SIN(H51)</f>
        <v>129.636821752775</v>
      </c>
      <c r="M51" s="9" t="n">
        <v>47</v>
      </c>
      <c r="N51" s="16" t="n">
        <f aca="false">M51/57.29578</f>
        <v>0.820304741466125</v>
      </c>
      <c r="O51" s="16"/>
      <c r="P51" s="16" t="n">
        <f aca="false">$U$14+$V$14*COS(N51)</f>
        <v>689.856545895518</v>
      </c>
      <c r="Q51" s="17" t="n">
        <f aca="false">$V$14*SIN(N51)</f>
        <v>205.199500271994</v>
      </c>
    </row>
    <row r="52" customFormat="false" ht="14.4" hidden="false" customHeight="false" outlineLevel="0" collapsed="false">
      <c r="A52" s="9" t="n">
        <v>48</v>
      </c>
      <c r="B52" s="16" t="n">
        <f aca="false">A52/57.29578</f>
        <v>0.837758033837745</v>
      </c>
      <c r="C52" s="16"/>
      <c r="D52" s="16" t="n">
        <f aca="false">$U$4+$V$4*COS(B52)</f>
        <v>424.789233432028</v>
      </c>
      <c r="E52" s="17" t="n">
        <f aca="false">$V$4*SIN(B52)</f>
        <v>127.099090279333</v>
      </c>
      <c r="G52" s="0" t="n">
        <v>48</v>
      </c>
      <c r="H52" s="0" t="n">
        <f aca="false">G52/57.29578</f>
        <v>0.837758033837745</v>
      </c>
      <c r="J52" s="0" t="n">
        <f aca="false">$U$9+$V$9*COS(H52)</f>
        <v>451.143394841809</v>
      </c>
      <c r="K52" s="0" t="n">
        <f aca="false">$V$9*SIN(H52)</f>
        <v>131.726869054359</v>
      </c>
      <c r="M52" s="9" t="n">
        <v>48</v>
      </c>
      <c r="N52" s="16" t="n">
        <f aca="false">M52/57.29578</f>
        <v>0.837758033837745</v>
      </c>
      <c r="O52" s="16"/>
      <c r="P52" s="16" t="n">
        <f aca="false">$U$14+$V$14*COS(N52)</f>
        <v>686.246177066532</v>
      </c>
      <c r="Q52" s="17" t="n">
        <f aca="false">$V$14*SIN(N52)</f>
        <v>208.507793826489</v>
      </c>
    </row>
    <row r="53" customFormat="false" ht="14.4" hidden="false" customHeight="false" outlineLevel="0" collapsed="false">
      <c r="A53" s="9" t="n">
        <v>49</v>
      </c>
      <c r="B53" s="16" t="n">
        <f aca="false">A53/57.29578</f>
        <v>0.855211326209365</v>
      </c>
      <c r="C53" s="16"/>
      <c r="D53" s="16" t="n">
        <f aca="false">$U$4+$V$4*COS(B53)</f>
        <v>422.553618621787</v>
      </c>
      <c r="E53" s="17" t="n">
        <f aca="false">$V$4*SIN(B53)</f>
        <v>129.076995212439</v>
      </c>
      <c r="G53" s="0" t="n">
        <v>49</v>
      </c>
      <c r="H53" s="0" t="n">
        <f aca="false">G53/57.29578</f>
        <v>0.855211326209365</v>
      </c>
      <c r="J53" s="0" t="n">
        <f aca="false">$U$9+$V$9*COS(H53)</f>
        <v>448.826379521579</v>
      </c>
      <c r="K53" s="0" t="n">
        <f aca="false">$V$9*SIN(H53)</f>
        <v>133.776791076245</v>
      </c>
      <c r="M53" s="9" t="n">
        <v>49</v>
      </c>
      <c r="N53" s="16" t="n">
        <f aca="false">M53/57.29578</f>
        <v>0.855211326209365</v>
      </c>
      <c r="O53" s="16"/>
      <c r="P53" s="16" t="n">
        <f aca="false">$U$14+$V$14*COS(N53)</f>
        <v>682.57862043096</v>
      </c>
      <c r="Q53" s="17" t="n">
        <f aca="false">$V$14*SIN(N53)</f>
        <v>211.752573888204</v>
      </c>
    </row>
    <row r="54" customFormat="false" ht="14.4" hidden="false" customHeight="false" outlineLevel="0" collapsed="false">
      <c r="A54" s="9" t="n">
        <v>50</v>
      </c>
      <c r="B54" s="16" t="n">
        <f aca="false">A54/57.29578</f>
        <v>0.872664618580985</v>
      </c>
      <c r="C54" s="16"/>
      <c r="D54" s="16" t="n">
        <f aca="false">$U$4+$V$4*COS(B54)</f>
        <v>420.28382510601</v>
      </c>
      <c r="E54" s="17" t="n">
        <f aca="false">$V$4*SIN(B54)</f>
        <v>131.015582043075</v>
      </c>
      <c r="G54" s="0" t="n">
        <v>50</v>
      </c>
      <c r="H54" s="0" t="n">
        <f aca="false">G54/57.29578</f>
        <v>0.872664618580985</v>
      </c>
      <c r="J54" s="0" t="n">
        <f aca="false">$U$9+$V$9*COS(H54)</f>
        <v>446.473941022011</v>
      </c>
      <c r="K54" s="0" t="n">
        <f aca="false">$V$9*SIN(H54)</f>
        <v>135.785963392337</v>
      </c>
      <c r="M54" s="9" t="n">
        <v>50</v>
      </c>
      <c r="N54" s="16" t="n">
        <f aca="false">M54/57.29578</f>
        <v>0.872664618580985</v>
      </c>
      <c r="O54" s="16"/>
      <c r="P54" s="16" t="n">
        <f aca="false">$U$14+$V$14*COS(N54)</f>
        <v>678.854993162063</v>
      </c>
      <c r="Q54" s="17" t="n">
        <f aca="false">$V$14*SIN(N54)</f>
        <v>214.932852065716</v>
      </c>
    </row>
    <row r="55" customFormat="false" ht="14.4" hidden="false" customHeight="false" outlineLevel="0" collapsed="false">
      <c r="A55" s="9" t="n">
        <v>51</v>
      </c>
      <c r="B55" s="16" t="n">
        <f aca="false">A55/57.29578</f>
        <v>0.890117910952604</v>
      </c>
      <c r="C55" s="16"/>
      <c r="D55" s="16" t="n">
        <f aca="false">$U$4+$V$4*COS(B55)</f>
        <v>417.98054428578</v>
      </c>
      <c r="E55" s="17" t="n">
        <f aca="false">$V$4*SIN(B55)</f>
        <v>132.914260258922</v>
      </c>
      <c r="G55" s="0" t="n">
        <v>51</v>
      </c>
      <c r="H55" s="0" t="n">
        <f aca="false">G55/57.29578</f>
        <v>0.890117910952604</v>
      </c>
      <c r="J55" s="0" t="n">
        <f aca="false">$U$9+$V$9*COS(H55)</f>
        <v>444.086795918651</v>
      </c>
      <c r="K55" s="0" t="n">
        <f aca="false">$V$9*SIN(H55)</f>
        <v>137.753773989294</v>
      </c>
      <c r="M55" s="9" t="n">
        <v>51</v>
      </c>
      <c r="N55" s="16" t="n">
        <f aca="false">M55/57.29578</f>
        <v>0.890117910952604</v>
      </c>
      <c r="O55" s="16"/>
      <c r="P55" s="16" t="n">
        <f aca="false">$U$14+$V$14*COS(N55)</f>
        <v>675.076429512759</v>
      </c>
      <c r="Q55" s="17" t="n">
        <f aca="false">$V$14*SIN(N55)</f>
        <v>218.0476596155</v>
      </c>
    </row>
    <row r="56" customFormat="false" ht="14.4" hidden="false" customHeight="false" outlineLevel="0" collapsed="false">
      <c r="A56" s="9" t="n">
        <v>52</v>
      </c>
      <c r="B56" s="16" t="n">
        <f aca="false">A56/57.29578</f>
        <v>0.907571203324224</v>
      </c>
      <c r="C56" s="16"/>
      <c r="D56" s="16" t="n">
        <f aca="false">$U$4+$V$4*COS(B56)</f>
        <v>415.644477762734</v>
      </c>
      <c r="E56" s="17" t="n">
        <f aca="false">$V$4*SIN(B56)</f>
        <v>134.772451504213</v>
      </c>
      <c r="G56" s="0" t="n">
        <v>52</v>
      </c>
      <c r="H56" s="0" t="n">
        <f aca="false">G56/57.29578</f>
        <v>0.907571203324224</v>
      </c>
      <c r="J56" s="0" t="n">
        <f aca="false">$U$9+$V$9*COS(H56)</f>
        <v>441.665671359008</v>
      </c>
      <c r="K56" s="0" t="n">
        <f aca="false">$V$9*SIN(H56)</f>
        <v>139.679623452956</v>
      </c>
      <c r="M56" s="9" t="n">
        <v>52</v>
      </c>
      <c r="N56" s="16" t="n">
        <f aca="false">M56/57.29578</f>
        <v>0.907571203324224</v>
      </c>
      <c r="O56" s="16"/>
      <c r="P56" s="16" t="n">
        <f aca="false">$U$14+$V$14*COS(N56)</f>
        <v>671.24408047012</v>
      </c>
      <c r="Q56" s="17" t="n">
        <f aca="false">$V$14*SIN(N56)</f>
        <v>221.096047737019</v>
      </c>
    </row>
    <row r="57" customFormat="false" ht="14.4" hidden="false" customHeight="false" outlineLevel="0" collapsed="false">
      <c r="A57" s="9" t="n">
        <v>53</v>
      </c>
      <c r="B57" s="16" t="n">
        <f aca="false">A57/57.29578</f>
        <v>0.925024495695844</v>
      </c>
      <c r="C57" s="16"/>
      <c r="D57" s="16" t="n">
        <f aca="false">$U$4+$V$4*COS(B57)</f>
        <v>413.276337125353</v>
      </c>
      <c r="E57" s="17" t="n">
        <f aca="false">$V$4*SIN(B57)</f>
        <v>136.589589755904</v>
      </c>
      <c r="G57" s="0" t="n">
        <v>53</v>
      </c>
      <c r="H57" s="0" t="n">
        <f aca="false">G57/57.29578</f>
        <v>0.925024495695844</v>
      </c>
      <c r="J57" s="0" t="n">
        <f aca="false">$U$9+$V$9*COS(H57)</f>
        <v>439.211304841065</v>
      </c>
      <c r="K57" s="0" t="n">
        <f aca="false">$V$9*SIN(H57)</f>
        <v>141.562925150931</v>
      </c>
      <c r="M57" s="9" t="n">
        <v>53</v>
      </c>
      <c r="N57" s="16" t="n">
        <f aca="false">M57/57.29578</f>
        <v>0.925024495695844</v>
      </c>
      <c r="O57" s="16"/>
      <c r="P57" s="16" t="n">
        <f aca="false">$U$14+$V$14*COS(N57)</f>
        <v>667.359113404769</v>
      </c>
      <c r="Q57" s="17" t="n">
        <f aca="false">$V$14*SIN(N57)</f>
        <v>224.077087861736</v>
      </c>
    </row>
    <row r="58" customFormat="false" ht="14.4" hidden="false" customHeight="false" outlineLevel="0" collapsed="false">
      <c r="A58" s="9" t="n">
        <v>54</v>
      </c>
      <c r="B58" s="16" t="n">
        <f aca="false">A58/57.29578</f>
        <v>0.942477788067463</v>
      </c>
      <c r="C58" s="16"/>
      <c r="D58" s="16" t="n">
        <f aca="false">$U$4+$V$4*COS(B58)</f>
        <v>410.876843732203</v>
      </c>
      <c r="E58" s="17" t="n">
        <f aca="false">$V$4*SIN(B58)</f>
        <v>138.365121496089</v>
      </c>
      <c r="G58" s="0" t="n">
        <v>54</v>
      </c>
      <c r="H58" s="0" t="n">
        <f aca="false">G58/57.29578</f>
        <v>0.942477788067463</v>
      </c>
      <c r="J58" s="0" t="n">
        <f aca="false">$U$9+$V$9*COS(H58)</f>
        <v>436.724443988626</v>
      </c>
      <c r="K58" s="0" t="n">
        <f aca="false">$V$9*SIN(H58)</f>
        <v>143.403105411287</v>
      </c>
      <c r="M58" s="9" t="n">
        <v>54</v>
      </c>
      <c r="N58" s="16" t="n">
        <f aca="false">M58/57.29578</f>
        <v>0.942477788067463</v>
      </c>
      <c r="O58" s="16"/>
      <c r="P58" s="16" t="n">
        <f aca="false">$U$14+$V$14*COS(N58)</f>
        <v>663.42271171529</v>
      </c>
      <c r="Q58" s="17" t="n">
        <f aca="false">$V$14*SIN(N58)</f>
        <v>226.989871935967</v>
      </c>
    </row>
    <row r="59" customFormat="false" ht="14.4" hidden="false" customHeight="false" outlineLevel="0" collapsed="false">
      <c r="A59" s="9" t="n">
        <v>55</v>
      </c>
      <c r="B59" s="16" t="n">
        <f aca="false">A59/57.29578</f>
        <v>0.959931080439083</v>
      </c>
      <c r="C59" s="16"/>
      <c r="D59" s="16" t="n">
        <f aca="false">$U$4+$V$4*COS(B59)</f>
        <v>408.446728492204</v>
      </c>
      <c r="E59" s="17" t="n">
        <f aca="false">$V$4*SIN(B59)</f>
        <v>140.09850588061</v>
      </c>
      <c r="G59" s="0" t="n">
        <v>55</v>
      </c>
      <c r="H59" s="0" t="n">
        <f aca="false">G59/57.29578</f>
        <v>0.959931080439083</v>
      </c>
      <c r="J59" s="0" t="n">
        <f aca="false">$U$9+$V$9*COS(H59)</f>
        <v>434.205846323585</v>
      </c>
      <c r="K59" s="0" t="n">
        <f aca="false">$V$9*SIN(H59)</f>
        <v>145.1996036973</v>
      </c>
      <c r="M59" s="9" t="n">
        <v>55</v>
      </c>
      <c r="N59" s="16" t="n">
        <f aca="false">M59/57.29578</f>
        <v>0.959931080439083</v>
      </c>
      <c r="O59" s="16"/>
      <c r="P59" s="16" t="n">
        <f aca="false">$U$14+$V$14*COS(N59)</f>
        <v>659.436074467748</v>
      </c>
      <c r="Q59" s="17" t="n">
        <f aca="false">$V$14*SIN(N59)</f>
        <v>229.833512697482</v>
      </c>
    </row>
    <row r="60" customFormat="false" ht="14.4" hidden="false" customHeight="false" outlineLevel="0" collapsed="false">
      <c r="A60" s="9" t="n">
        <v>56</v>
      </c>
      <c r="B60" s="16" t="n">
        <f aca="false">A60/57.29578</f>
        <v>0.977384372810703</v>
      </c>
      <c r="C60" s="16"/>
      <c r="D60" s="16" t="n">
        <f aca="false">$U$4+$V$4*COS(B60)</f>
        <v>405.986731641987</v>
      </c>
      <c r="E60" s="17" t="n">
        <f aca="false">$V$4*SIN(B60)</f>
        <v>141.7892149038</v>
      </c>
      <c r="G60" s="0" t="n">
        <v>56</v>
      </c>
      <c r="H60" s="0" t="n">
        <f aca="false">G60/57.29578</f>
        <v>0.977384372810703</v>
      </c>
      <c r="J60" s="0" t="n">
        <f aca="false">$U$9+$V$9*COS(H60)</f>
        <v>431.656279035177</v>
      </c>
      <c r="K60" s="0" t="n">
        <f aca="false">$V$9*SIN(H60)</f>
        <v>146.951872778198</v>
      </c>
      <c r="M60" s="9" t="n">
        <v>56</v>
      </c>
      <c r="N60" s="16" t="n">
        <f aca="false">M60/57.29578</f>
        <v>0.977384372810703</v>
      </c>
      <c r="O60" s="16"/>
      <c r="P60" s="16" t="n">
        <f aca="false">$U$14+$V$14*COS(N60)</f>
        <v>655.400416030449</v>
      </c>
      <c r="Q60" s="17" t="n">
        <f aca="false">$V$14*SIN(N60)</f>
        <v>232.607143945771</v>
      </c>
    </row>
    <row r="61" customFormat="false" ht="14.4" hidden="false" customHeight="false" outlineLevel="0" collapsed="false">
      <c r="A61" s="9" t="n">
        <v>57</v>
      </c>
      <c r="B61" s="16" t="n">
        <f aca="false">A61/57.29578</f>
        <v>0.994837665182322</v>
      </c>
      <c r="C61" s="16"/>
      <c r="D61" s="16" t="n">
        <f aca="false">$U$4+$V$4*COS(B61)</f>
        <v>403.49760252041</v>
      </c>
      <c r="E61" s="17" t="n">
        <f aca="false">$V$4*SIN(B61)</f>
        <v>143.436733559322</v>
      </c>
      <c r="G61" s="0" t="n">
        <v>57</v>
      </c>
      <c r="H61" s="0" t="n">
        <f aca="false">G61/57.29578</f>
        <v>0.994837665182322</v>
      </c>
      <c r="J61" s="0" t="n">
        <f aca="false">$U$9+$V$9*COS(H61)</f>
        <v>429.076518746281</v>
      </c>
      <c r="K61" s="0" t="n">
        <f aca="false">$V$9*SIN(H61)</f>
        <v>148.659378895855</v>
      </c>
      <c r="M61" s="9" t="n">
        <v>57</v>
      </c>
      <c r="N61" s="16" t="n">
        <f aca="false">M61/57.29578</f>
        <v>0.994837665182322</v>
      </c>
      <c r="O61" s="16"/>
      <c r="P61" s="16" t="n">
        <f aca="false">$U$14+$V$14*COS(N61)</f>
        <v>651.316965704025</v>
      </c>
      <c r="Q61" s="17" t="n">
        <f aca="false">$V$14*SIN(N61)</f>
        <v>235.309920805903</v>
      </c>
    </row>
    <row r="62" customFormat="false" ht="14.4" hidden="false" customHeight="false" outlineLevel="0" collapsed="false">
      <c r="A62" s="9" t="n">
        <v>58</v>
      </c>
      <c r="B62" s="16" t="n">
        <f aca="false">A62/57.29578</f>
        <v>1.01229095755394</v>
      </c>
      <c r="C62" s="16"/>
      <c r="D62" s="16" t="n">
        <f aca="false">$U$4+$V$4*COS(B62)</f>
        <v>400.980099340304</v>
      </c>
      <c r="E62" s="17" t="n">
        <f aca="false">$V$4*SIN(B62)</f>
        <v>145.040559997041</v>
      </c>
      <c r="G62" s="0" t="n">
        <v>58</v>
      </c>
      <c r="H62" s="0" t="n">
        <f aca="false">G62/57.29578</f>
        <v>1.01229095755394</v>
      </c>
      <c r="J62" s="0" t="n">
        <f aca="false">$U$9+$V$9*COS(H62)</f>
        <v>426.46735127686</v>
      </c>
      <c r="K62" s="0" t="n">
        <f aca="false">$V$9*SIN(H62)</f>
        <v>150.321601927373</v>
      </c>
      <c r="M62" s="9" t="n">
        <v>58</v>
      </c>
      <c r="N62" s="16" t="n">
        <f aca="false">M62/57.29578</f>
        <v>1.01229095755394</v>
      </c>
      <c r="O62" s="16"/>
      <c r="P62" s="16" t="n">
        <f aca="false">$U$14+$V$14*COS(N62)</f>
        <v>647.186967346983</v>
      </c>
      <c r="Q62" s="17" t="n">
        <f aca="false">$V$14*SIN(N62)</f>
        <v>237.941019985877</v>
      </c>
    </row>
    <row r="63" customFormat="false" ht="14.4" hidden="false" customHeight="false" outlineLevel="0" collapsed="false">
      <c r="A63" s="9" t="n">
        <v>59</v>
      </c>
      <c r="B63" s="16" t="n">
        <f aca="false">A63/57.29578</f>
        <v>1.02974424992556</v>
      </c>
      <c r="C63" s="16"/>
      <c r="D63" s="16" t="n">
        <f aca="false">$U$4+$V$4*COS(B63)</f>
        <v>398.434988957511</v>
      </c>
      <c r="E63" s="17" t="n">
        <f aca="false">$V$4*SIN(B63)</f>
        <v>146.600205675896</v>
      </c>
      <c r="G63" s="0" t="n">
        <v>59</v>
      </c>
      <c r="H63" s="0" t="n">
        <f aca="false">G63/57.29578</f>
        <v>1.02974424992556</v>
      </c>
      <c r="J63" s="0" t="n">
        <f aca="false">$U$9+$V$9*COS(H63)</f>
        <v>423.829571404587</v>
      </c>
      <c r="K63" s="0" t="n">
        <f aca="false">$V$9*SIN(H63)</f>
        <v>151.938035543525</v>
      </c>
      <c r="M63" s="9" t="n">
        <v>59</v>
      </c>
      <c r="N63" s="16" t="n">
        <f aca="false">M63/57.29578</f>
        <v>1.02974424992556</v>
      </c>
      <c r="O63" s="16"/>
      <c r="P63" s="16" t="n">
        <f aca="false">$U$14+$V$14*COS(N63)</f>
        <v>643.011678996808</v>
      </c>
      <c r="Q63" s="17" t="n">
        <f aca="false">$V$14*SIN(N63)</f>
        <v>240.499640027409</v>
      </c>
    </row>
    <row r="64" customFormat="false" ht="14.4" hidden="false" customHeight="false" outlineLevel="0" collapsed="false">
      <c r="A64" s="9" t="n">
        <v>60</v>
      </c>
      <c r="B64" s="16" t="n">
        <f aca="false">A64/57.29578</f>
        <v>1.04719754229718</v>
      </c>
      <c r="C64" s="16"/>
      <c r="D64" s="16" t="n">
        <f aca="false">$U$4+$V$4*COS(B64)</f>
        <v>395.863046637296</v>
      </c>
      <c r="E64" s="17" t="n">
        <f aca="false">$V$4*SIN(B64)</f>
        <v>148.115195512714</v>
      </c>
      <c r="G64" s="0" t="n">
        <v>60</v>
      </c>
      <c r="H64" s="0" t="n">
        <f aca="false">G64/57.29578</f>
        <v>1.04719754229718</v>
      </c>
      <c r="J64" s="0" t="n">
        <f aca="false">$U$9+$V$9*COS(H64)</f>
        <v>421.16398262275</v>
      </c>
      <c r="K64" s="0" t="n">
        <f aca="false">$V$9*SIN(H64)</f>
        <v>153.508187362979</v>
      </c>
      <c r="M64" s="9" t="n">
        <v>60</v>
      </c>
      <c r="N64" s="16" t="n">
        <f aca="false">M64/57.29578</f>
        <v>1.04719754229718</v>
      </c>
      <c r="O64" s="16"/>
      <c r="P64" s="16" t="n">
        <f aca="false">$U$14+$V$14*COS(N64)</f>
        <v>638.792372486758</v>
      </c>
      <c r="Q64" s="17" t="n">
        <f aca="false">$V$14*SIN(N64)</f>
        <v>242.985001550061</v>
      </c>
    </row>
    <row r="65" customFormat="false" ht="14.4" hidden="false" customHeight="false" outlineLevel="0" collapsed="false">
      <c r="A65" s="9" t="n">
        <v>61</v>
      </c>
      <c r="B65" s="16" t="n">
        <f aca="false">A65/57.29578</f>
        <v>1.0646508346688</v>
      </c>
      <c r="C65" s="16"/>
      <c r="D65" s="16" t="n">
        <f aca="false">$U$4+$V$4*COS(B65)</f>
        <v>393.265055818191</v>
      </c>
      <c r="E65" s="17" t="n">
        <f aca="false">$V$4*SIN(B65)</f>
        <v>149.585068026921</v>
      </c>
      <c r="G65" s="0" t="n">
        <v>61</v>
      </c>
      <c r="H65" s="0" t="n">
        <f aca="false">G65/57.29578</f>
        <v>1.0646508346688</v>
      </c>
      <c r="J65" s="0" t="n">
        <f aca="false">$U$9+$V$9*COS(H65)</f>
        <v>418.471396895499</v>
      </c>
      <c r="K65" s="0" t="n">
        <f aca="false">$V$9*SIN(H65)</f>
        <v>155.031579102291</v>
      </c>
      <c r="M65" s="9" t="n">
        <v>61</v>
      </c>
      <c r="N65" s="16" t="n">
        <f aca="false">M65/57.29578</f>
        <v>1.0646508346688</v>
      </c>
      <c r="O65" s="16"/>
      <c r="P65" s="16" t="n">
        <f aca="false">$U$14+$V$14*COS(N65)</f>
        <v>634.530333058447</v>
      </c>
      <c r="Q65" s="17" t="n">
        <f aca="false">$V$14*SIN(N65)</f>
        <v>245.396347488651</v>
      </c>
    </row>
    <row r="66" customFormat="false" ht="14.4" hidden="false" customHeight="false" outlineLevel="0" collapsed="false">
      <c r="A66" s="9" t="n">
        <v>62</v>
      </c>
      <c r="B66" s="16" t="n">
        <f aca="false">A66/57.29578</f>
        <v>1.08210412704042</v>
      </c>
      <c r="C66" s="16"/>
      <c r="D66" s="16" t="n">
        <f aca="false">$U$4+$V$4*COS(B66)</f>
        <v>390.641807873354</v>
      </c>
      <c r="E66" s="17" t="n">
        <f aca="false">$V$4*SIN(B66)</f>
        <v>151.009375481118</v>
      </c>
      <c r="G66" s="0" t="n">
        <v>62</v>
      </c>
      <c r="H66" s="0" t="n">
        <f aca="false">G66/57.29578</f>
        <v>1.08210412704042</v>
      </c>
      <c r="J66" s="0" t="n">
        <f aca="false">$U$9+$V$9*COS(H66)</f>
        <v>415.752634410518</v>
      </c>
      <c r="K66" s="0" t="n">
        <f aca="false">$V$9*SIN(H66)</f>
        <v>156.507746721586</v>
      </c>
      <c r="M66" s="9" t="n">
        <v>62</v>
      </c>
      <c r="N66" s="16" t="n">
        <f aca="false">M66/57.29578</f>
        <v>1.08210412704042</v>
      </c>
      <c r="O66" s="16"/>
      <c r="P66" s="16" t="n">
        <f aca="false">$U$14+$V$14*COS(N66)</f>
        <v>630.226858970349</v>
      </c>
      <c r="Q66" s="17" t="n">
        <f aca="false">$V$14*SIN(N66)</f>
        <v>247.732943323858</v>
      </c>
    </row>
    <row r="67" customFormat="false" ht="14.4" hidden="false" customHeight="false" outlineLevel="0" collapsed="false">
      <c r="A67" s="9" t="n">
        <v>63</v>
      </c>
      <c r="B67" s="16" t="n">
        <f aca="false">A67/57.29578</f>
        <v>1.09955741941204</v>
      </c>
      <c r="C67" s="16"/>
      <c r="D67" s="16" t="n">
        <f aca="false">$U$4+$V$4*COS(B67)</f>
        <v>387.994101869507</v>
      </c>
      <c r="E67" s="17" t="n">
        <f aca="false">$V$4*SIN(B67)</f>
        <v>152.387684017465</v>
      </c>
      <c r="G67" s="0" t="n">
        <v>63</v>
      </c>
      <c r="H67" s="0" t="n">
        <f aca="false">G67/57.29578</f>
        <v>1.09955741941204</v>
      </c>
      <c r="J67" s="0" t="n">
        <f aca="false">$U$9+$V$9*COS(H67)</f>
        <v>413.008523329183</v>
      </c>
      <c r="K67" s="0" t="n">
        <f aca="false">$V$9*SIN(H67)</f>
        <v>157.936240565915</v>
      </c>
      <c r="M67" s="9" t="n">
        <v>63</v>
      </c>
      <c r="N67" s="16" t="n">
        <f aca="false">M67/57.29578</f>
        <v>1.09955741941204</v>
      </c>
      <c r="O67" s="16"/>
      <c r="P67" s="16" t="n">
        <f aca="false">$U$14+$V$14*COS(N67)</f>
        <v>625.88326110234</v>
      </c>
      <c r="Q67" s="17" t="n">
        <f aca="false">$V$14*SIN(N67)</f>
        <v>249.994077305969</v>
      </c>
    </row>
    <row r="68" customFormat="false" ht="14.4" hidden="false" customHeight="false" outlineLevel="0" collapsed="false">
      <c r="A68" s="9" t="n">
        <v>64</v>
      </c>
      <c r="B68" s="16" t="n">
        <f aca="false">A68/57.29578</f>
        <v>1.11701071178366</v>
      </c>
      <c r="C68" s="16"/>
      <c r="D68" s="16" t="n">
        <f aca="false">$U$4+$V$4*COS(B68)</f>
        <v>385.322744323534</v>
      </c>
      <c r="E68" s="17" t="n">
        <f aca="false">$V$4*SIN(B68)</f>
        <v>153.719573789837</v>
      </c>
      <c r="G68" s="0" t="n">
        <v>64</v>
      </c>
      <c r="H68" s="0" t="n">
        <f aca="false">G68/57.29578</f>
        <v>1.11701071178366</v>
      </c>
      <c r="J68" s="0" t="n">
        <f aca="false">$U$9+$V$9*COS(H68)</f>
        <v>410.239899534296</v>
      </c>
      <c r="K68" s="0" t="n">
        <f aca="false">$V$9*SIN(H68)</f>
        <v>159.316625502223</v>
      </c>
      <c r="M68" s="9" t="n">
        <v>64</v>
      </c>
      <c r="N68" s="16" t="n">
        <f aca="false">M68/57.29578</f>
        <v>1.11701071178366</v>
      </c>
      <c r="O68" s="16"/>
      <c r="P68" s="16" t="n">
        <f aca="false">$U$14+$V$14*COS(N68)</f>
        <v>621.500862556383</v>
      </c>
      <c r="Q68" s="17" t="n">
        <f aca="false">$V$14*SIN(N68)</f>
        <v>252.179060671679</v>
      </c>
    </row>
    <row r="69" customFormat="false" ht="14.4" hidden="false" customHeight="false" outlineLevel="0" collapsed="false">
      <c r="A69" s="9" t="n">
        <v>65</v>
      </c>
      <c r="B69" s="16" t="n">
        <f aca="false">A69/57.29578</f>
        <v>1.13446400415528</v>
      </c>
      <c r="C69" s="16"/>
      <c r="D69" s="16" t="n">
        <f aca="false">$U$4+$V$4*COS(B69)</f>
        <v>382.628548956808</v>
      </c>
      <c r="E69" s="17" t="n">
        <f aca="false">$V$4*SIN(B69)</f>
        <v>155.004639091713</v>
      </c>
      <c r="G69" s="0" t="n">
        <v>65</v>
      </c>
      <c r="H69" s="0" t="n">
        <f aca="false">G69/57.29578</f>
        <v>1.13446400415528</v>
      </c>
      <c r="J69" s="0" t="n">
        <f aca="false">$U$9+$V$9*COS(H69)</f>
        <v>407.447606375474</v>
      </c>
      <c r="K69" s="0" t="n">
        <f aca="false">$V$9*SIN(H69)</f>
        <v>160.648481051893</v>
      </c>
      <c r="M69" s="9" t="n">
        <v>65</v>
      </c>
      <c r="N69" s="16" t="n">
        <f aca="false">M69/57.29578</f>
        <v>1.13446400415528</v>
      </c>
      <c r="O69" s="16"/>
      <c r="P69" s="16" t="n">
        <f aca="false">$U$14+$V$14*COS(N69)</f>
        <v>617.080998253508</v>
      </c>
      <c r="Q69" s="17" t="n">
        <f aca="false">$V$14*SIN(N69)</f>
        <v>254.287227853901</v>
      </c>
    </row>
    <row r="70" customFormat="false" ht="14.4" hidden="false" customHeight="false" outlineLevel="0" collapsed="false">
      <c r="A70" s="9" t="n">
        <v>66</v>
      </c>
      <c r="B70" s="16" t="n">
        <f aca="false">A70/57.29578</f>
        <v>1.1519172965269</v>
      </c>
      <c r="C70" s="16"/>
      <c r="D70" s="16" t="n">
        <f aca="false">$U$4+$V$4*COS(B70)</f>
        <v>379.912336447323</v>
      </c>
      <c r="E70" s="17" t="n">
        <f aca="false">$V$4*SIN(B70)</f>
        <v>156.24248847976</v>
      </c>
      <c r="G70" s="0" t="n">
        <v>66</v>
      </c>
      <c r="H70" s="0" t="n">
        <f aca="false">G70/57.29578</f>
        <v>1.1519172965269</v>
      </c>
      <c r="J70" s="0" t="n">
        <f aca="false">$U$9+$V$9*COS(H70)</f>
        <v>404.632494412245</v>
      </c>
      <c r="K70" s="0" t="n">
        <f aca="false">$V$9*SIN(H70)</f>
        <v>161.93140151883</v>
      </c>
      <c r="M70" s="9" t="n">
        <v>66</v>
      </c>
      <c r="N70" s="16" t="n">
        <f aca="false">M70/57.29578</f>
        <v>1.1519172965269</v>
      </c>
      <c r="O70" s="16"/>
      <c r="P70" s="16" t="n">
        <f aca="false">$U$14+$V$14*COS(N70)</f>
        <v>612.625014527173</v>
      </c>
      <c r="Q70" s="17" t="n">
        <f aca="false">$V$14*SIN(N70)</f>
        <v>256.317936684499</v>
      </c>
    </row>
    <row r="71" customFormat="false" ht="14.4" hidden="false" customHeight="false" outlineLevel="0" collapsed="false">
      <c r="A71" s="9" t="n">
        <v>67</v>
      </c>
      <c r="B71" s="16" t="n">
        <f aca="false">A71/57.29578</f>
        <v>1.16937058889852</v>
      </c>
      <c r="C71" s="16"/>
      <c r="D71" s="16" t="n">
        <f aca="false">$U$4+$V$4*COS(B71)</f>
        <v>377.174934179707</v>
      </c>
      <c r="E71" s="17" t="n">
        <f aca="false">$V$4*SIN(B71)</f>
        <v>157.432744893071</v>
      </c>
      <c r="G71" s="0" t="n">
        <v>67</v>
      </c>
      <c r="H71" s="0" t="n">
        <f aca="false">G71/57.29578</f>
        <v>1.16937058889852</v>
      </c>
      <c r="J71" s="0" t="n">
        <f aca="false">$U$9+$V$9*COS(H71)</f>
        <v>401.795421154972</v>
      </c>
      <c r="K71" s="0" t="n">
        <f aca="false">$V$9*SIN(H71)</f>
        <v>163.164996113037</v>
      </c>
      <c r="M71" s="9" t="n">
        <v>67</v>
      </c>
      <c r="N71" s="16" t="n">
        <f aca="false">M71/57.29578</f>
        <v>1.16937058889852</v>
      </c>
      <c r="O71" s="16"/>
      <c r="P71" s="16" t="n">
        <f aca="false">$U$14+$V$14*COS(N71)</f>
        <v>608.134268713165</v>
      </c>
      <c r="Q71" s="17" t="n">
        <f aca="false">$V$14*SIN(N71)</f>
        <v>258.270568589903</v>
      </c>
    </row>
    <row r="72" customFormat="false" ht="14.4" hidden="false" customHeight="false" outlineLevel="0" collapsed="false">
      <c r="A72" s="9" t="n">
        <v>68</v>
      </c>
      <c r="B72" s="16" t="n">
        <f aca="false">A72/57.29578</f>
        <v>1.18682388127014</v>
      </c>
      <c r="C72" s="16"/>
      <c r="D72" s="16" t="n">
        <f aca="false">$U$4+$V$4*COS(B72)</f>
        <v>374.417175993195</v>
      </c>
      <c r="E72" s="17" t="n">
        <f aca="false">$V$4*SIN(B72)</f>
        <v>158.575045768017</v>
      </c>
      <c r="G72" s="0" t="n">
        <v>68</v>
      </c>
      <c r="H72" s="0" t="n">
        <f aca="false">G72/57.29578</f>
        <v>1.18682388127014</v>
      </c>
      <c r="J72" s="0" t="n">
        <f aca="false">$U$9+$V$9*COS(H72)</f>
        <v>398.937250803635</v>
      </c>
      <c r="K72" s="0" t="n">
        <f aca="false">$V$9*SIN(H72)</f>
        <v>164.348889069658</v>
      </c>
      <c r="M72" s="9" t="n">
        <v>68</v>
      </c>
      <c r="N72" s="16" t="n">
        <f aca="false">M72/57.29578</f>
        <v>1.18682388127014</v>
      </c>
      <c r="O72" s="16"/>
      <c r="P72" s="16" t="n">
        <f aca="false">$U$14+$V$14*COS(N72)</f>
        <v>603.610128736138</v>
      </c>
      <c r="Q72" s="17" t="n">
        <f aca="false">$V$14*SIN(N72)</f>
        <v>260.144528779528</v>
      </c>
    </row>
    <row r="73" customFormat="false" ht="14.4" hidden="false" customHeight="false" outlineLevel="0" collapsed="false">
      <c r="A73" s="9" t="n">
        <v>69</v>
      </c>
      <c r="B73" s="16" t="n">
        <f aca="false">A73/57.29578</f>
        <v>1.20427717364176</v>
      </c>
      <c r="C73" s="16"/>
      <c r="D73" s="16" t="n">
        <f aca="false">$U$4+$V$4*COS(B73)</f>
        <v>371.639901927632</v>
      </c>
      <c r="E73" s="17" t="n">
        <f aca="false">$V$4*SIN(B73)</f>
        <v>159.669043148692</v>
      </c>
      <c r="G73" s="0" t="n">
        <v>69</v>
      </c>
      <c r="H73" s="0" t="n">
        <f aca="false">G73/57.29578</f>
        <v>1.20427717364176</v>
      </c>
      <c r="J73" s="0" t="n">
        <f aca="false">$U$9+$V$9*COS(H73)</f>
        <v>396.058853984598</v>
      </c>
      <c r="K73" s="0" t="n">
        <f aca="false">$V$9*SIN(H73)</f>
        <v>165.482719763437</v>
      </c>
      <c r="M73" s="9" t="n">
        <v>69</v>
      </c>
      <c r="N73" s="16" t="n">
        <f aca="false">M73/57.29578</f>
        <v>1.20427717364176</v>
      </c>
      <c r="O73" s="16"/>
      <c r="P73" s="16" t="n">
        <f aca="false">$U$14+$V$14*COS(N73)</f>
        <v>599.053972692932</v>
      </c>
      <c r="Q73" s="17" t="n">
        <f aca="false">$V$14*SIN(N73)</f>
        <v>261.939246426957</v>
      </c>
    </row>
    <row r="74" customFormat="false" ht="14.4" hidden="false" customHeight="false" outlineLevel="0" collapsed="false">
      <c r="A74" s="9" t="n">
        <v>70</v>
      </c>
      <c r="B74" s="16" t="n">
        <f aca="false">A74/57.29578</f>
        <v>1.22173046601338</v>
      </c>
      <c r="C74" s="16"/>
      <c r="D74" s="16" t="n">
        <f aca="false">$U$4+$V$4*COS(B74)</f>
        <v>368.843957967587</v>
      </c>
      <c r="E74" s="17" t="n">
        <f aca="false">$V$4*SIN(B74)</f>
        <v>160.714403792902</v>
      </c>
      <c r="G74" s="0" t="n">
        <v>70</v>
      </c>
      <c r="H74" s="0" t="n">
        <f aca="false">G74/57.29578</f>
        <v>1.22173046601338</v>
      </c>
      <c r="J74" s="0" t="n">
        <f aca="false">$U$9+$V$9*COS(H74)</f>
        <v>393.161107485401</v>
      </c>
      <c r="K74" s="0" t="n">
        <f aca="false">$V$9*SIN(H74)</f>
        <v>166.566142818565</v>
      </c>
      <c r="M74" s="9" t="n">
        <v>70</v>
      </c>
      <c r="N74" s="16" t="n">
        <f aca="false">M74/57.29578</f>
        <v>1.22173046601338</v>
      </c>
      <c r="O74" s="16"/>
      <c r="P74" s="16" t="n">
        <f aca="false">$U$14+$V$14*COS(N74)</f>
        <v>594.467188432791</v>
      </c>
      <c r="Q74" s="17" t="n">
        <f aca="false">$V$14*SIN(N74)</f>
        <v>263.654174843819</v>
      </c>
    </row>
    <row r="75" customFormat="false" ht="14.4" hidden="false" customHeight="false" outlineLevel="0" collapsed="false">
      <c r="A75" s="9" t="n">
        <v>71</v>
      </c>
      <c r="B75" s="16" t="n">
        <f aca="false">A75/57.29578</f>
        <v>1.239183758385</v>
      </c>
      <c r="C75" s="16"/>
      <c r="D75" s="16" t="n">
        <f aca="false">$U$4+$V$4*COS(B75)</f>
        <v>366.030195784662</v>
      </c>
      <c r="E75" s="17" t="n">
        <f aca="false">$V$4*SIN(B75)</f>
        <v>161.710809273673</v>
      </c>
      <c r="G75" s="0" t="n">
        <v>71</v>
      </c>
      <c r="H75" s="0" t="n">
        <f aca="false">G75/57.29578</f>
        <v>1.239183758385</v>
      </c>
      <c r="J75" s="0" t="n">
        <f aca="false">$U$9+$V$9*COS(H75)</f>
        <v>390.244893987682</v>
      </c>
      <c r="K75" s="0" t="n">
        <f aca="false">$V$9*SIN(H75)</f>
        <v>167.59882821389</v>
      </c>
      <c r="M75" s="9" t="n">
        <v>71</v>
      </c>
      <c r="N75" s="16" t="n">
        <f aca="false">M75/57.29578</f>
        <v>1.239183758385</v>
      </c>
      <c r="O75" s="16"/>
      <c r="P75" s="16" t="n">
        <f aca="false">$U$14+$V$14*COS(N75)</f>
        <v>589.851173134611</v>
      </c>
      <c r="Q75" s="17" t="n">
        <f aca="false">$V$14*SIN(N75)</f>
        <v>265.288791646312</v>
      </c>
    </row>
    <row r="76" customFormat="false" ht="14.4" hidden="false" customHeight="false" outlineLevel="0" collapsed="false">
      <c r="A76" s="9" t="n">
        <v>72</v>
      </c>
      <c r="B76" s="16" t="n">
        <f aca="false">A76/57.29578</f>
        <v>1.25663705075662</v>
      </c>
      <c r="C76" s="16"/>
      <c r="D76" s="16" t="n">
        <f aca="false">$U$4+$V$4*COS(B76)</f>
        <v>363.199472478059</v>
      </c>
      <c r="E76" s="17" t="n">
        <f aca="false">$V$4*SIN(B76)</f>
        <v>162.657956076249</v>
      </c>
      <c r="G76" s="0" t="n">
        <v>72</v>
      </c>
      <c r="H76" s="0" t="n">
        <f aca="false">G76/57.29578</f>
        <v>1.25663705075662</v>
      </c>
      <c r="J76" s="0" t="n">
        <f aca="false">$U$9+$V$9*COS(H76)</f>
        <v>387.311101798308</v>
      </c>
      <c r="K76" s="0" t="n">
        <f aca="false">$V$9*SIN(H76)</f>
        <v>168.580461383442</v>
      </c>
      <c r="M76" s="9" t="n">
        <v>72</v>
      </c>
      <c r="N76" s="16" t="n">
        <f aca="false">M76/57.29578</f>
        <v>1.25663705075662</v>
      </c>
      <c r="O76" s="16"/>
      <c r="P76" s="16" t="n">
        <f aca="false">$U$14+$V$14*COS(N76)</f>
        <v>585.207332881342</v>
      </c>
      <c r="Q76" s="17" t="n">
        <f aca="false">$V$14*SIN(N76)</f>
        <v>266.842598914333</v>
      </c>
    </row>
    <row r="77" customFormat="false" ht="14.4" hidden="false" customHeight="false" outlineLevel="0" collapsed="false">
      <c r="A77" s="9" t="n">
        <v>73</v>
      </c>
      <c r="B77" s="16" t="n">
        <f aca="false">A77/57.29578</f>
        <v>1.27409034312824</v>
      </c>
      <c r="C77" s="16"/>
      <c r="D77" s="16" t="n">
        <f aca="false">$U$4+$V$4*COS(B77)</f>
        <v>360.352650313505</v>
      </c>
      <c r="E77" s="17" t="n">
        <f aca="false">$V$4*SIN(B77)</f>
        <v>163.555555690543</v>
      </c>
      <c r="G77" s="0" t="n">
        <v>73</v>
      </c>
      <c r="H77" s="0" t="n">
        <f aca="false">G77/57.29578</f>
        <v>1.27409034312824</v>
      </c>
      <c r="J77" s="0" t="n">
        <f aca="false">$U$9+$V$9*COS(H77)</f>
        <v>384.360624578786</v>
      </c>
      <c r="K77" s="0" t="n">
        <f aca="false">$V$9*SIN(H77)</f>
        <v>169.510743312255</v>
      </c>
      <c r="M77" s="9" t="n">
        <v>73</v>
      </c>
      <c r="N77" s="16" t="n">
        <f aca="false">M77/57.29578</f>
        <v>1.27409034312824</v>
      </c>
      <c r="O77" s="16"/>
      <c r="P77" s="16" t="n">
        <f aca="false">$U$14+$V$14*COS(N77)</f>
        <v>580.537082231689</v>
      </c>
      <c r="Q77" s="17" t="n">
        <f aca="false">$V$14*SIN(N77)</f>
        <v>268.315123343144</v>
      </c>
    </row>
    <row r="78" customFormat="false" ht="14.4" hidden="false" customHeight="false" outlineLevel="0" collapsed="false">
      <c r="A78" s="9" t="n">
        <v>74</v>
      </c>
      <c r="B78" s="16" t="n">
        <f aca="false">A78/57.29578</f>
        <v>1.29154363549986</v>
      </c>
      <c r="C78" s="16"/>
      <c r="D78" s="16" t="n">
        <f aca="false">$U$4+$V$4*COS(B78)</f>
        <v>357.490596460595</v>
      </c>
      <c r="E78" s="17" t="n">
        <f aca="false">$V$4*SIN(B78)</f>
        <v>164.403334699022</v>
      </c>
      <c r="G78" s="0" t="n">
        <v>74</v>
      </c>
      <c r="H78" s="0" t="n">
        <f aca="false">G78/57.29578</f>
        <v>1.29154363549986</v>
      </c>
      <c r="J78" s="0" t="n">
        <f aca="false">$U$9+$V$9*COS(H78)</f>
        <v>381.394361073043</v>
      </c>
      <c r="K78" s="0" t="n">
        <f aca="false">$V$9*SIN(H78)</f>
        <v>170.389390627445</v>
      </c>
      <c r="M78" s="9" t="n">
        <v>74</v>
      </c>
      <c r="N78" s="16" t="n">
        <f aca="false">M78/57.29578</f>
        <v>1.29154363549986</v>
      </c>
      <c r="O78" s="16"/>
      <c r="P78" s="16" t="n">
        <f aca="false">$U$14+$V$14*COS(N78)</f>
        <v>575.841843789216</v>
      </c>
      <c r="Q78" s="17" t="n">
        <f aca="false">$V$14*SIN(N78)</f>
        <v>269.705916387547</v>
      </c>
    </row>
    <row r="79" customFormat="false" ht="14.4" hidden="false" customHeight="false" outlineLevel="0" collapsed="false">
      <c r="A79" s="9" t="n">
        <v>75</v>
      </c>
      <c r="B79" s="16" t="n">
        <f aca="false">A79/57.29578</f>
        <v>1.30899692787148</v>
      </c>
      <c r="C79" s="16"/>
      <c r="D79" s="16" t="n">
        <f aca="false">$U$4+$V$4*COS(B79)</f>
        <v>354.614182728643</v>
      </c>
      <c r="E79" s="17" t="n">
        <f aca="false">$V$4*SIN(B79)</f>
        <v>165.201034859992</v>
      </c>
      <c r="G79" s="0" t="n">
        <v>75</v>
      </c>
      <c r="H79" s="0" t="n">
        <f aca="false">G79/57.29578</f>
        <v>1.30899692787148</v>
      </c>
      <c r="J79" s="0" t="n">
        <f aca="false">$U$9+$V$9*COS(H79)</f>
        <v>378.413214833661</v>
      </c>
      <c r="K79" s="0" t="n">
        <f aca="false">$V$9*SIN(H79)</f>
        <v>171.216135684532</v>
      </c>
      <c r="M79" s="9" t="n">
        <v>75</v>
      </c>
      <c r="N79" s="16" t="n">
        <f aca="false">M79/57.29578</f>
        <v>1.30899692787148</v>
      </c>
      <c r="O79" s="16"/>
      <c r="P79" s="16" t="n">
        <f aca="false">$U$14+$V$14*COS(N79)</f>
        <v>571.123047769013</v>
      </c>
      <c r="Q79" s="17" t="n">
        <f aca="false">$V$14*SIN(N79)</f>
        <v>271.014554398515</v>
      </c>
    </row>
    <row r="80" customFormat="false" ht="14.4" hidden="false" customHeight="false" outlineLevel="0" collapsed="false">
      <c r="A80" s="9" t="n">
        <v>76</v>
      </c>
      <c r="B80" s="16" t="n">
        <f aca="false">A80/57.29578</f>
        <v>1.3264502202431</v>
      </c>
      <c r="C80" s="16"/>
      <c r="D80" s="16" t="n">
        <f aca="false">$U$4+$V$4*COS(B80)</f>
        <v>351.724285301122</v>
      </c>
      <c r="E80" s="17" t="n">
        <f aca="false">$V$4*SIN(B80)</f>
        <v>165.948413186261</v>
      </c>
      <c r="G80" s="0" t="n">
        <v>76</v>
      </c>
      <c r="H80" s="0" t="n">
        <f aca="false">G80/57.29578</f>
        <v>1.3264502202431</v>
      </c>
      <c r="J80" s="0" t="n">
        <f aca="false">$U$9+$V$9*COS(H80)</f>
        <v>375.418093946651</v>
      </c>
      <c r="K80" s="0" t="n">
        <f aca="false">$V$9*SIN(H80)</f>
        <v>171.990726648969</v>
      </c>
      <c r="M80" s="9" t="n">
        <v>76</v>
      </c>
      <c r="N80" s="16" t="n">
        <f aca="false">M80/57.29578</f>
        <v>1.3264502202431</v>
      </c>
      <c r="O80" s="16"/>
      <c r="P80" s="16" t="n">
        <f aca="false">$U$14+$V$14*COS(N80)</f>
        <v>566.382131562035</v>
      </c>
      <c r="Q80" s="17" t="n">
        <f aca="false">$V$14*SIN(N80)</f>
        <v>272.240638752239</v>
      </c>
    </row>
    <row r="81" customFormat="false" ht="14.4" hidden="false" customHeight="false" outlineLevel="0" collapsed="false">
      <c r="A81" s="9" t="n">
        <v>77</v>
      </c>
      <c r="B81" s="16" t="n">
        <f aca="false">A81/57.29578</f>
        <v>1.34390351261472</v>
      </c>
      <c r="C81" s="16"/>
      <c r="D81" s="16" t="n">
        <f aca="false">$U$4+$V$4*COS(B81)</f>
        <v>348.821784468766</v>
      </c>
      <c r="E81" s="17" t="n">
        <f aca="false">$V$4*SIN(B81)</f>
        <v>166.645242019154</v>
      </c>
      <c r="G81" s="0" t="n">
        <v>77</v>
      </c>
      <c r="H81" s="0" t="n">
        <f aca="false">G81/57.29578</f>
        <v>1.34390351261472</v>
      </c>
      <c r="J81" s="0" t="n">
        <f aca="false">$U$9+$V$9*COS(H81)</f>
        <v>372.409910754831</v>
      </c>
      <c r="K81" s="0" t="n">
        <f aca="false">$V$9*SIN(H81)</f>
        <v>172.712927572847</v>
      </c>
      <c r="M81" s="9" t="n">
        <v>77</v>
      </c>
      <c r="N81" s="16" t="n">
        <f aca="false">M81/57.29578</f>
        <v>1.34390351261472</v>
      </c>
      <c r="O81" s="16"/>
      <c r="P81" s="16" t="n">
        <f aca="false">$U$14+$V$14*COS(N81)</f>
        <v>561.620539297261</v>
      </c>
      <c r="Q81" s="17" t="n">
        <f aca="false">$V$14*SIN(N81)</f>
        <v>273.383795971554</v>
      </c>
    </row>
    <row r="82" customFormat="false" ht="14.4" hidden="false" customHeight="false" outlineLevel="0" collapsed="false">
      <c r="A82" s="9" t="n">
        <v>78</v>
      </c>
      <c r="B82" s="16" t="n">
        <f aca="false">A82/57.29578</f>
        <v>1.36135680498634</v>
      </c>
      <c r="C82" s="16"/>
      <c r="D82" s="16" t="n">
        <f aca="false">$U$4+$V$4*COS(B82)</f>
        <v>345.907564361433</v>
      </c>
      <c r="E82" s="17" t="n">
        <f aca="false">$V$4*SIN(B82)</f>
        <v>167.291309097862</v>
      </c>
      <c r="G82" s="0" t="n">
        <v>78</v>
      </c>
      <c r="H82" s="0" t="n">
        <f aca="false">G82/57.29578</f>
        <v>1.36135680498634</v>
      </c>
      <c r="J82" s="0" t="n">
        <f aca="false">$U$9+$V$9*COS(H82)</f>
        <v>369.389581579929</v>
      </c>
      <c r="K82" s="0" t="n">
        <f aca="false">$V$9*SIN(H82)</f>
        <v>173.382518466773</v>
      </c>
      <c r="M82" s="9" t="n">
        <v>78</v>
      </c>
      <c r="N82" s="16" t="n">
        <f aca="false">M82/57.29578</f>
        <v>1.36135680498634</v>
      </c>
      <c r="O82" s="16"/>
      <c r="P82" s="16" t="n">
        <f aca="false">$U$14+$V$14*COS(N82)</f>
        <v>556.839721401796</v>
      </c>
      <c r="Q82" s="17" t="n">
        <f aca="false">$V$14*SIN(N82)</f>
        <v>274.443677839703</v>
      </c>
    </row>
    <row r="83" customFormat="false" ht="14.4" hidden="false" customHeight="false" outlineLevel="0" collapsed="false">
      <c r="A83" s="9" t="n">
        <v>79</v>
      </c>
      <c r="B83" s="16" t="n">
        <f aca="false">A83/57.29578</f>
        <v>1.37881009735796</v>
      </c>
      <c r="C83" s="16"/>
      <c r="D83" s="16" t="n">
        <f aca="false">$U$4+$V$4*COS(B83)</f>
        <v>342.982512678783</v>
      </c>
      <c r="E83" s="17" t="n">
        <f aca="false">$V$4*SIN(B83)</f>
        <v>167.886417624098</v>
      </c>
      <c r="G83" s="0" t="n">
        <v>79</v>
      </c>
      <c r="H83" s="0" t="n">
        <f aca="false">G83/57.29578</f>
        <v>1.37881009735796</v>
      </c>
      <c r="J83" s="0" t="n">
        <f aca="false">$U$9+$V$9*COS(H83)</f>
        <v>366.358026443453</v>
      </c>
      <c r="K83" s="0" t="n">
        <f aca="false">$V$9*SIN(H83)</f>
        <v>173.999295366877</v>
      </c>
      <c r="M83" s="9" t="n">
        <v>79</v>
      </c>
      <c r="N83" s="16" t="n">
        <f aca="false">M83/57.29578</f>
        <v>1.37881009735796</v>
      </c>
      <c r="O83" s="16"/>
      <c r="P83" s="16" t="n">
        <f aca="false">$U$14+$V$14*COS(N83)</f>
        <v>552.041134159058</v>
      </c>
      <c r="Q83" s="17" t="n">
        <f aca="false">$V$14*SIN(N83)</f>
        <v>275.419961506408</v>
      </c>
    </row>
    <row r="84" customFormat="false" ht="14.4" hidden="false" customHeight="false" outlineLevel="0" collapsed="false">
      <c r="A84" s="9" t="n">
        <v>80</v>
      </c>
      <c r="B84" s="16" t="n">
        <f aca="false">A84/57.29578</f>
        <v>1.39626338972958</v>
      </c>
      <c r="C84" s="16"/>
      <c r="D84" s="16" t="n">
        <f aca="false">$U$4+$V$4*COS(B84)</f>
        <v>340.047520419878</v>
      </c>
      <c r="E84" s="17" t="n">
        <f aca="false">$V$4*SIN(B84)</f>
        <v>168.430386322042</v>
      </c>
      <c r="G84" s="0" t="n">
        <v>80</v>
      </c>
      <c r="H84" s="0" t="n">
        <f aca="false">G84/57.29578</f>
        <v>1.39626338972958</v>
      </c>
      <c r="J84" s="0" t="n">
        <f aca="false">$U$9+$V$9*COS(H84)</f>
        <v>363.31616878645</v>
      </c>
      <c r="K84" s="0" t="n">
        <f aca="false">$V$9*SIN(H84)</f>
        <v>174.563070396945</v>
      </c>
      <c r="M84" s="9" t="n">
        <v>80</v>
      </c>
      <c r="N84" s="16" t="n">
        <f aca="false">M84/57.29578</f>
        <v>1.39626338972958</v>
      </c>
      <c r="O84" s="16"/>
      <c r="P84" s="16" t="n">
        <f aca="false">$U$14+$V$14*COS(N84)</f>
        <v>547.226239265184</v>
      </c>
      <c r="Q84" s="17" t="n">
        <f aca="false">$V$14*SIN(N84)</f>
        <v>276.312349586211</v>
      </c>
    </row>
    <row r="85" customFormat="false" ht="14.4" hidden="false" customHeight="false" outlineLevel="0" collapsed="false">
      <c r="A85" s="9" t="n">
        <v>81</v>
      </c>
      <c r="B85" s="16" t="n">
        <f aca="false">A85/57.29578</f>
        <v>1.41371668210119</v>
      </c>
      <c r="C85" s="16"/>
      <c r="D85" s="16" t="n">
        <f aca="false">$U$4+$V$4*COS(B85)</f>
        <v>337.103481611778</v>
      </c>
      <c r="E85" s="17" t="n">
        <f aca="false">$V$4*SIN(B85)</f>
        <v>168.923049493563</v>
      </c>
      <c r="G85" s="0" t="n">
        <v>81</v>
      </c>
      <c r="H85" s="0" t="n">
        <f aca="false">G85/57.29578</f>
        <v>1.41371668210119</v>
      </c>
      <c r="J85" s="0" t="n">
        <f aca="false">$U$9+$V$9*COS(H85)</f>
        <v>360.264935188213</v>
      </c>
      <c r="K85" s="0" t="n">
        <f aca="false">$V$9*SIN(H85)</f>
        <v>175.073671825643</v>
      </c>
      <c r="M85" s="9" t="n">
        <v>81</v>
      </c>
      <c r="N85" s="16" t="n">
        <f aca="false">M85/57.29578</f>
        <v>1.41371668210119</v>
      </c>
      <c r="O85" s="16"/>
      <c r="P85" s="16" t="n">
        <f aca="false">$U$14+$V$14*COS(N85)</f>
        <v>542.396503383775</v>
      </c>
      <c r="Q85" s="17" t="n">
        <f aca="false">$V$14*SIN(N85)</f>
        <v>277.120570249062</v>
      </c>
    </row>
    <row r="86" customFormat="false" ht="14.4" hidden="false" customHeight="false" outlineLevel="0" collapsed="false">
      <c r="A86" s="9" t="n">
        <v>82</v>
      </c>
      <c r="B86" s="16" t="n">
        <f aca="false">A86/57.29578</f>
        <v>1.43116997447281</v>
      </c>
      <c r="C86" s="16"/>
      <c r="D86" s="16" t="n">
        <f aca="false">$U$4+$V$4*COS(B86)</f>
        <v>334.151293037207</v>
      </c>
      <c r="E86" s="17" t="n">
        <f aca="false">$V$4*SIN(B86)</f>
        <v>169.364257068688</v>
      </c>
      <c r="G86" s="0" t="n">
        <v>82</v>
      </c>
      <c r="H86" s="0" t="n">
        <f aca="false">G86/57.29578</f>
        <v>1.43116997447281</v>
      </c>
      <c r="J86" s="0" t="n">
        <f aca="false">$U$9+$V$9*COS(H86)</f>
        <v>357.20525508404</v>
      </c>
      <c r="K86" s="0" t="n">
        <f aca="false">$V$9*SIN(H86)</f>
        <v>175.530944118832</v>
      </c>
      <c r="M86" s="9" t="n">
        <v>82</v>
      </c>
      <c r="N86" s="16" t="n">
        <f aca="false">M86/57.29578</f>
        <v>1.43116997447281</v>
      </c>
      <c r="O86" s="16"/>
      <c r="P86" s="16" t="n">
        <f aca="false">$U$14+$V$14*COS(N86)</f>
        <v>537.553397699142</v>
      </c>
      <c r="Q86" s="17" t="n">
        <f aca="false">$V$14*SIN(N86)</f>
        <v>277.844377303123</v>
      </c>
    </row>
    <row r="87" customFormat="false" ht="14.4" hidden="false" customHeight="false" outlineLevel="0" collapsed="false">
      <c r="A87" s="9" t="n">
        <v>83</v>
      </c>
      <c r="B87" s="16" t="n">
        <f aca="false">A87/57.29578</f>
        <v>1.44862326684443</v>
      </c>
      <c r="C87" s="16"/>
      <c r="D87" s="16" t="n">
        <f aca="false">$U$4+$V$4*COS(B87)</f>
        <v>331.191853961389</v>
      </c>
      <c r="E87" s="17" t="n">
        <f aca="false">$V$4*SIN(B87)</f>
        <v>169.753874651319</v>
      </c>
      <c r="G87" s="0" t="n">
        <v>83</v>
      </c>
      <c r="H87" s="0" t="n">
        <f aca="false">G87/57.29578</f>
        <v>1.44862326684443</v>
      </c>
      <c r="J87" s="0" t="n">
        <f aca="false">$U$9+$V$9*COS(H87)</f>
        <v>354.138060482112</v>
      </c>
      <c r="K87" s="0" t="n">
        <f aca="false">$V$9*SIN(H87)</f>
        <v>175.934747986945</v>
      </c>
      <c r="M87" s="9" t="n">
        <v>83</v>
      </c>
      <c r="N87" s="16" t="n">
        <f aca="false">M87/57.29578</f>
        <v>1.44862326684443</v>
      </c>
      <c r="O87" s="16"/>
      <c r="P87" s="16" t="n">
        <f aca="false">$U$14+$V$14*COS(N87)</f>
        <v>532.698397468168</v>
      </c>
      <c r="Q87" s="17" t="n">
        <f aca="false">$V$14*SIN(N87)</f>
        <v>278.483550269757</v>
      </c>
    </row>
    <row r="88" customFormat="false" ht="14.4" hidden="false" customHeight="false" outlineLevel="0" collapsed="false">
      <c r="A88" s="9" t="n">
        <v>84</v>
      </c>
      <c r="B88" s="16" t="n">
        <f aca="false">A88/57.29578</f>
        <v>1.46607655921605</v>
      </c>
      <c r="C88" s="16"/>
      <c r="D88" s="16" t="n">
        <f aca="false">$U$4+$V$4*COS(B88)</f>
        <v>328.226065858119</v>
      </c>
      <c r="E88" s="17" t="n">
        <f aca="false">$V$4*SIN(B88)</f>
        <v>170.091783560167</v>
      </c>
      <c r="G88" s="0" t="n">
        <v>84</v>
      </c>
      <c r="H88" s="0" t="n">
        <f aca="false">G88/57.29578</f>
        <v>1.46607655921605</v>
      </c>
      <c r="J88" s="0" t="n">
        <f aca="false">$U$9+$V$9*COS(H88)</f>
        <v>351.064285679604</v>
      </c>
      <c r="K88" s="0" t="n">
        <f aca="false">$V$9*SIN(H88)</f>
        <v>176.284960427414</v>
      </c>
      <c r="M88" s="9" t="n">
        <v>84</v>
      </c>
      <c r="N88" s="16" t="n">
        <f aca="false">M88/57.29578</f>
        <v>1.46607655921605</v>
      </c>
      <c r="O88" s="16"/>
      <c r="P88" s="16" t="n">
        <f aca="false">$U$14+$V$14*COS(N88)</f>
        <v>527.83298157093</v>
      </c>
      <c r="Q88" s="17" t="n">
        <f aca="false">$V$14*SIN(N88)</f>
        <v>279.03789445069</v>
      </c>
    </row>
    <row r="89" customFormat="false" ht="14.4" hidden="false" customHeight="false" outlineLevel="0" collapsed="false">
      <c r="A89" s="9" t="n">
        <v>85</v>
      </c>
      <c r="B89" s="16" t="n">
        <f aca="false">A89/57.29578</f>
        <v>1.48352985158767</v>
      </c>
      <c r="C89" s="16"/>
      <c r="D89" s="16" t="n">
        <f aca="false">$U$4+$V$4*COS(B89)</f>
        <v>325.25483213517</v>
      </c>
      <c r="E89" s="17" t="n">
        <f aca="false">$V$4*SIN(B89)</f>
        <v>170.377880864907</v>
      </c>
      <c r="G89" s="0" t="n">
        <v>85</v>
      </c>
      <c r="H89" s="0" t="n">
        <f aca="false">G89/57.29578</f>
        <v>1.48352985158767</v>
      </c>
      <c r="J89" s="0" t="n">
        <f aca="false">$U$9+$V$9*COS(H89)</f>
        <v>347.984866978079</v>
      </c>
      <c r="K89" s="0" t="n">
        <f aca="false">$V$9*SIN(H89)</f>
        <v>176.581474762139</v>
      </c>
      <c r="M89" s="9" t="n">
        <v>85</v>
      </c>
      <c r="N89" s="16" t="n">
        <f aca="false">M89/57.29578</f>
        <v>1.48352985158767</v>
      </c>
      <c r="O89" s="16"/>
      <c r="P89" s="16" t="n">
        <f aca="false">$U$14+$V$14*COS(N89)</f>
        <v>522.958632060217</v>
      </c>
      <c r="Q89" s="17" t="n">
        <f aca="false">$V$14*SIN(N89)</f>
        <v>279.507240987317</v>
      </c>
    </row>
    <row r="90" customFormat="false" ht="14.4" hidden="false" customHeight="false" outlineLevel="0" collapsed="false">
      <c r="A90" s="9" t="n">
        <v>86</v>
      </c>
      <c r="B90" s="16" t="n">
        <f aca="false">A90/57.29578</f>
        <v>1.50098314395929</v>
      </c>
      <c r="C90" s="16"/>
      <c r="D90" s="16" t="n">
        <f aca="false">$U$4+$V$4*COS(B90)</f>
        <v>322.279057859099</v>
      </c>
      <c r="E90" s="17" t="n">
        <f aca="false">$V$4*SIN(B90)</f>
        <v>170.61207941753</v>
      </c>
      <c r="G90" s="0" t="n">
        <v>86</v>
      </c>
      <c r="H90" s="0" t="n">
        <f aca="false">G90/57.29578</f>
        <v>1.50098314395929</v>
      </c>
      <c r="J90" s="0" t="n">
        <f aca="false">$U$9+$V$9*COS(H90)</f>
        <v>344.900742398291</v>
      </c>
      <c r="K90" s="0" t="n">
        <f aca="false">$V$9*SIN(H90)</f>
        <v>176.824200669982</v>
      </c>
      <c r="M90" s="9" t="n">
        <v>86</v>
      </c>
      <c r="N90" s="16" t="n">
        <f aca="false">M90/57.29578</f>
        <v>1.50098314395929</v>
      </c>
      <c r="O90" s="16"/>
      <c r="P90" s="16" t="n">
        <f aca="false">$U$14+$V$14*COS(N90)</f>
        <v>518.076833710083</v>
      </c>
      <c r="Q90" s="17" t="n">
        <f aca="false">$V$14*SIN(N90)</f>
        <v>279.891446912139</v>
      </c>
    </row>
    <row r="91" customFormat="false" ht="14.4" hidden="false" customHeight="false" outlineLevel="0" collapsed="false">
      <c r="A91" s="9" t="n">
        <v>87</v>
      </c>
      <c r="B91" s="16" t="n">
        <f aca="false">A91/57.29578</f>
        <v>1.51843643633091</v>
      </c>
      <c r="C91" s="16"/>
      <c r="D91" s="16" t="n">
        <f aca="false">$U$4+$V$4*COS(B91)</f>
        <v>319.299649479564</v>
      </c>
      <c r="E91" s="17" t="n">
        <f aca="false">$V$4*SIN(B91)</f>
        <v>170.79430787889</v>
      </c>
      <c r="G91" s="0" t="n">
        <v>87</v>
      </c>
      <c r="H91" s="0" t="n">
        <f aca="false">G91/57.29578</f>
        <v>1.51843643633091</v>
      </c>
      <c r="J91" s="0" t="n">
        <f aca="false">$U$9+$V$9*COS(H91)</f>
        <v>341.812851394445</v>
      </c>
      <c r="K91" s="0" t="n">
        <f aca="false">$V$9*SIN(H91)</f>
        <v>177.013064214282</v>
      </c>
      <c r="M91" s="9" t="n">
        <v>87</v>
      </c>
      <c r="N91" s="16" t="n">
        <f aca="false">M91/57.29578</f>
        <v>1.51843643633091</v>
      </c>
      <c r="O91" s="16"/>
      <c r="P91" s="16" t="n">
        <f aca="false">$U$14+$V$14*COS(N91)</f>
        <v>513.189073563573</v>
      </c>
      <c r="Q91" s="17" t="n">
        <f aca="false">$V$14*SIN(N91)</f>
        <v>280.190395192311</v>
      </c>
    </row>
    <row r="92" customFormat="false" ht="14.4" hidden="false" customHeight="false" outlineLevel="0" collapsed="false">
      <c r="A92" s="9" t="n">
        <v>88</v>
      </c>
      <c r="B92" s="16" t="n">
        <f aca="false">A92/57.29578</f>
        <v>1.53588972870253</v>
      </c>
      <c r="C92" s="16"/>
      <c r="D92" s="16" t="n">
        <f aca="false">$U$4+$V$4*COS(B92)</f>
        <v>316.317514553203</v>
      </c>
      <c r="E92" s="17" t="n">
        <f aca="false">$V$4*SIN(B92)</f>
        <v>170.924510740432</v>
      </c>
      <c r="G92" s="0" t="n">
        <v>88</v>
      </c>
      <c r="H92" s="0" t="n">
        <f aca="false">G92/57.29578</f>
        <v>1.53588972870253</v>
      </c>
      <c r="J92" s="0" t="n">
        <f aca="false">$U$9+$V$9*COS(H92)</f>
        <v>338.72213456804</v>
      </c>
      <c r="K92" s="0" t="n">
        <f aca="false">$V$9*SIN(H92)</f>
        <v>177.148007865375</v>
      </c>
      <c r="M92" s="9" t="n">
        <v>88</v>
      </c>
      <c r="N92" s="16" t="n">
        <f aca="false">M92/57.29578</f>
        <v>1.53588972870253</v>
      </c>
      <c r="O92" s="16"/>
      <c r="P92" s="16" t="n">
        <f aca="false">$U$14+$V$14*COS(N92)</f>
        <v>508.29684047975</v>
      </c>
      <c r="Q92" s="17" t="n">
        <f aca="false">$V$14*SIN(N92)</f>
        <v>280.403994765293</v>
      </c>
    </row>
    <row r="93" customFormat="false" ht="14.4" hidden="false" customHeight="false" outlineLevel="0" collapsed="false">
      <c r="A93" s="9" t="n">
        <v>89</v>
      </c>
      <c r="B93" s="16" t="n">
        <f aca="false">A93/57.29578</f>
        <v>1.55334302107415</v>
      </c>
      <c r="C93" s="16"/>
      <c r="D93" s="16" t="n">
        <f aca="false">$U$4+$V$4*COS(B93)</f>
        <v>313.333561467189</v>
      </c>
      <c r="E93" s="17" t="n">
        <f aca="false">$V$4*SIN(B93)</f>
        <v>171.002648341104</v>
      </c>
      <c r="G93" s="0" t="n">
        <v>89</v>
      </c>
      <c r="H93" s="0" t="n">
        <f aca="false">G93/57.29578</f>
        <v>1.55334302107415</v>
      </c>
      <c r="J93" s="0" t="n">
        <f aca="false">$U$9+$V$9*COS(H93)</f>
        <v>335.629533381344</v>
      </c>
      <c r="K93" s="0" t="n">
        <f aca="false">$V$9*SIN(H93)</f>
        <v>177.228990518118</v>
      </c>
      <c r="M93" s="9" t="n">
        <v>89</v>
      </c>
      <c r="N93" s="16" t="n">
        <f aca="false">M93/57.29578</f>
        <v>1.55334302107415</v>
      </c>
      <c r="O93" s="16"/>
      <c r="P93" s="16" t="n">
        <f aca="false">$U$14+$V$14*COS(N93)</f>
        <v>503.401624680178</v>
      </c>
      <c r="Q93" s="17" t="n">
        <f aca="false">$V$14*SIN(N93)</f>
        <v>280.532180566586</v>
      </c>
    </row>
    <row r="94" customFormat="false" ht="14.4" hidden="false" customHeight="false" outlineLevel="0" collapsed="false">
      <c r="A94" s="9" t="n">
        <v>90</v>
      </c>
      <c r="B94" s="16" t="n">
        <f aca="false">A94/57.29578</f>
        <v>1.57079631344577</v>
      </c>
      <c r="C94" s="16"/>
      <c r="D94" s="16" t="n">
        <f aca="false">$U$4+$V$4*COS(B94)</f>
        <v>310.348699162521</v>
      </c>
      <c r="E94" s="17" t="n">
        <f aca="false">$V$4*SIN(B94)</f>
        <v>171.028696879438</v>
      </c>
      <c r="G94" s="0" t="n">
        <v>90</v>
      </c>
      <c r="H94" s="0" t="n">
        <f aca="false">G94/57.29578</f>
        <v>1.57079631344577</v>
      </c>
      <c r="J94" s="0" t="n">
        <f aca="false">$U$9+$V$9*COS(H94)</f>
        <v>332.535989870623</v>
      </c>
      <c r="K94" s="0" t="n">
        <f aca="false">$V$9*SIN(H94)</f>
        <v>177.255987504411</v>
      </c>
      <c r="M94" s="9" t="n">
        <v>90</v>
      </c>
      <c r="N94" s="16" t="n">
        <f aca="false">M94/57.29578</f>
        <v>1.57079631344577</v>
      </c>
      <c r="O94" s="16"/>
      <c r="P94" s="16" t="n">
        <f aca="false">$U$14+$V$14*COS(N94)</f>
        <v>498.504917294985</v>
      </c>
      <c r="Q94" s="17" t="n">
        <f aca="false">$V$14*SIN(N94)</f>
        <v>280.574913549555</v>
      </c>
    </row>
    <row r="95" customFormat="false" ht="14.4" hidden="false" customHeight="false" outlineLevel="0" collapsed="false">
      <c r="A95" s="9" t="n">
        <v>91</v>
      </c>
      <c r="B95" s="16" t="n">
        <f aca="false">A95/57.29578</f>
        <v>1.58824960581739</v>
      </c>
      <c r="C95" s="16"/>
      <c r="D95" s="16" t="n">
        <f aca="false">$U$4+$V$4*COS(B95)</f>
        <v>307.363836857158</v>
      </c>
      <c r="E95" s="17" t="n">
        <f aca="false">$V$4*SIN(B95)</f>
        <v>171.002648420795</v>
      </c>
      <c r="G95" s="0" t="n">
        <v>91</v>
      </c>
      <c r="H95" s="0" t="n">
        <f aca="false">G95/57.29578</f>
        <v>1.58824960581739</v>
      </c>
      <c r="J95" s="0" t="n">
        <f aca="false">$U$9+$V$9*COS(H95)</f>
        <v>329.442446359181</v>
      </c>
      <c r="K95" s="0" t="n">
        <f aca="false">$V$9*SIN(H95)</f>
        <v>177.22899060071</v>
      </c>
      <c r="M95" s="9" t="n">
        <v>91</v>
      </c>
      <c r="N95" s="16" t="n">
        <f aca="false">M95/57.29578</f>
        <v>1.58824960581739</v>
      </c>
      <c r="O95" s="16"/>
      <c r="P95" s="16" t="n">
        <f aca="false">$U$14+$V$14*COS(N95)</f>
        <v>493.608209908652</v>
      </c>
      <c r="Q95" s="17" t="n">
        <f aca="false">$V$14*SIN(N95)</f>
        <v>280.53218069732</v>
      </c>
    </row>
    <row r="96" customFormat="false" ht="14.4" hidden="false" customHeight="false" outlineLevel="0" collapsed="false">
      <c r="A96" s="9" t="n">
        <v>92</v>
      </c>
      <c r="B96" s="16" t="n">
        <f aca="false">A96/57.29578</f>
        <v>1.60570289818901</v>
      </c>
      <c r="C96" s="16"/>
      <c r="D96" s="16" t="n">
        <f aca="false">$U$4+$V$4*COS(B96)</f>
        <v>304.379883769058</v>
      </c>
      <c r="E96" s="17" t="n">
        <f aca="false">$V$4*SIN(B96)</f>
        <v>170.924510899789</v>
      </c>
      <c r="G96" s="0" t="n">
        <v>92</v>
      </c>
      <c r="H96" s="0" t="n">
        <f aca="false">G96/57.29578</f>
        <v>1.60570289818901</v>
      </c>
      <c r="J96" s="0" t="n">
        <f aca="false">$U$9+$V$9*COS(H96)</f>
        <v>326.349845170323</v>
      </c>
      <c r="K96" s="0" t="n">
        <f aca="false">$V$9*SIN(H96)</f>
        <v>177.148008030534</v>
      </c>
      <c r="M96" s="9" t="n">
        <v>92</v>
      </c>
      <c r="N96" s="16" t="n">
        <f aca="false">M96/57.29578</f>
        <v>1.60570289818901</v>
      </c>
      <c r="O96" s="16"/>
      <c r="P96" s="16" t="n">
        <f aca="false">$U$14+$V$14*COS(N96)</f>
        <v>488.712994105657</v>
      </c>
      <c r="Q96" s="17" t="n">
        <f aca="false">$V$14*SIN(N96)</f>
        <v>280.40399502672</v>
      </c>
    </row>
    <row r="97" customFormat="false" ht="14.4" hidden="false" customHeight="false" outlineLevel="0" collapsed="false">
      <c r="A97" s="9" t="n">
        <v>93</v>
      </c>
      <c r="B97" s="16" t="n">
        <f aca="false">A97/57.29578</f>
        <v>1.62315619056063</v>
      </c>
      <c r="C97" s="16"/>
      <c r="D97" s="16" t="n">
        <f aca="false">$U$4+$V$4*COS(B97)</f>
        <v>301.397748839221</v>
      </c>
      <c r="E97" s="17" t="n">
        <f aca="false">$V$4*SIN(B97)</f>
        <v>170.794308117864</v>
      </c>
      <c r="G97" s="0" t="n">
        <v>93</v>
      </c>
      <c r="H97" s="0" t="n">
        <f aca="false">G97/57.29578</f>
        <v>1.62315619056063</v>
      </c>
      <c r="J97" s="0" t="n">
        <f aca="false">$U$9+$V$9*COS(H97)</f>
        <v>323.259128340315</v>
      </c>
      <c r="K97" s="0" t="n">
        <f aca="false">$V$9*SIN(H97)</f>
        <v>177.013064461958</v>
      </c>
      <c r="M97" s="9" t="n">
        <v>93</v>
      </c>
      <c r="N97" s="16" t="n">
        <f aca="false">M97/57.29578</f>
        <v>1.62315619056063</v>
      </c>
      <c r="O97" s="16"/>
      <c r="P97" s="16" t="n">
        <f aca="false">$U$14+$V$14*COS(N97)</f>
        <v>483.820761016131</v>
      </c>
      <c r="Q97" s="17" t="n">
        <f aca="false">$V$14*SIN(N97)</f>
        <v>280.190395584352</v>
      </c>
    </row>
    <row r="98" customFormat="false" ht="14.4" hidden="false" customHeight="false" outlineLevel="0" collapsed="false">
      <c r="A98" s="9" t="n">
        <v>94</v>
      </c>
      <c r="B98" s="16" t="n">
        <f aca="false">A98/57.29578</f>
        <v>1.64060948293225</v>
      </c>
      <c r="C98" s="16"/>
      <c r="D98" s="16" t="n">
        <f aca="false">$U$4+$V$4*COS(B98)</f>
        <v>298.41834045482</v>
      </c>
      <c r="E98" s="17" t="n">
        <f aca="false">$V$4*SIN(B98)</f>
        <v>170.61207973605</v>
      </c>
      <c r="G98" s="0" t="n">
        <v>94</v>
      </c>
      <c r="H98" s="0" t="n">
        <f aca="false">G98/57.29578</f>
        <v>1.64060948293225</v>
      </c>
      <c r="J98" s="0" t="n">
        <f aca="false">$U$9+$V$9*COS(H98)</f>
        <v>320.171237331427</v>
      </c>
      <c r="K98" s="0" t="n">
        <f aca="false">$V$9*SIN(H98)</f>
        <v>176.824201000099</v>
      </c>
      <c r="M98" s="9" t="n">
        <v>94</v>
      </c>
      <c r="N98" s="16" t="n">
        <f aca="false">M98/57.29578</f>
        <v>1.64060948293225</v>
      </c>
      <c r="O98" s="16"/>
      <c r="P98" s="16" t="n">
        <f aca="false">$U$14+$V$14*COS(N98)</f>
        <v>478.93300086164</v>
      </c>
      <c r="Q98" s="17" t="n">
        <f aca="false">$V$14*SIN(N98)</f>
        <v>279.891447434674</v>
      </c>
    </row>
    <row r="99" customFormat="false" ht="14.4" hidden="false" customHeight="false" outlineLevel="0" collapsed="false">
      <c r="A99" s="9" t="n">
        <v>95</v>
      </c>
      <c r="B99" s="16" t="n">
        <f aca="false">A99/57.29578</f>
        <v>1.65806277530387</v>
      </c>
      <c r="C99" s="16"/>
      <c r="D99" s="16" t="n">
        <f aca="false">$U$4+$V$4*COS(B99)</f>
        <v>295.442566172497</v>
      </c>
      <c r="E99" s="17" t="n">
        <f aca="false">$V$4*SIN(B99)</f>
        <v>170.377881262875</v>
      </c>
      <c r="G99" s="0" t="n">
        <v>95</v>
      </c>
      <c r="H99" s="0" t="n">
        <f aca="false">G99/57.29578</f>
        <v>1.65806277530387</v>
      </c>
      <c r="J99" s="0" t="n">
        <f aca="false">$U$9+$V$9*COS(H99)</f>
        <v>317.087112745158</v>
      </c>
      <c r="K99" s="0" t="n">
        <f aca="false">$V$9*SIN(H99)</f>
        <v>176.581475174597</v>
      </c>
      <c r="M99" s="9" t="n">
        <v>95</v>
      </c>
      <c r="N99" s="16" t="n">
        <f aca="false">M99/57.29578</f>
        <v>1.65806277530387</v>
      </c>
      <c r="O99" s="16"/>
      <c r="P99" s="16" t="n">
        <f aca="false">$U$14+$V$14*COS(N99)</f>
        <v>474.051202501249</v>
      </c>
      <c r="Q99" s="17" t="n">
        <f aca="false">$V$14*SIN(N99)</f>
        <v>279.507241640188</v>
      </c>
    </row>
    <row r="100" customFormat="false" ht="14.4" hidden="false" customHeight="false" outlineLevel="0" collapsed="false">
      <c r="A100" s="9" t="n">
        <v>96</v>
      </c>
      <c r="B100" s="16" t="n">
        <f aca="false">A100/57.29578</f>
        <v>1.67551606767549</v>
      </c>
      <c r="C100" s="16"/>
      <c r="D100" s="16" t="n">
        <f aca="false">$U$4+$V$4*COS(B100)</f>
        <v>292.471332441909</v>
      </c>
      <c r="E100" s="17" t="n">
        <f aca="false">$V$4*SIN(B100)</f>
        <v>170.091784037461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314.007694035718</v>
      </c>
      <c r="K100" s="0" t="n">
        <f aca="false">$V$9*SIN(H100)</f>
        <v>176.284960922087</v>
      </c>
      <c r="M100" s="9" t="n">
        <v>96</v>
      </c>
      <c r="N100" s="16" t="n">
        <f aca="false">M100/57.29578</f>
        <v>1.67551606767549</v>
      </c>
      <c r="O100" s="16"/>
      <c r="P100" s="16" t="n">
        <f aca="false">$U$14+$V$14*COS(N100)</f>
        <v>469.176852978005</v>
      </c>
      <c r="Q100" s="17" t="n">
        <f aca="false">$V$14*SIN(N100)</f>
        <v>279.037895233698</v>
      </c>
    </row>
    <row r="101" customFormat="false" ht="14.4" hidden="false" customHeight="false" outlineLevel="0" collapsed="false">
      <c r="A101" s="9" t="n">
        <v>97</v>
      </c>
      <c r="B101" s="16" t="n">
        <f aca="false">A101/57.29578</f>
        <v>1.69296936004711</v>
      </c>
      <c r="C101" s="16"/>
      <c r="D101" s="16" t="n">
        <f aca="false">$U$4+$V$4*COS(B101)</f>
        <v>289.505544329618</v>
      </c>
      <c r="E101" s="17" t="n">
        <f aca="false">$V$4*SIN(B101)</f>
        <v>169.753875207795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310.933919223859</v>
      </c>
      <c r="K101" s="0" t="n">
        <f aca="false">$V$9*SIN(H101)</f>
        <v>175.934748563683</v>
      </c>
      <c r="M101" s="9" t="n">
        <v>97</v>
      </c>
      <c r="N101" s="16" t="n">
        <f aca="false">M101/57.29578</f>
        <v>1.69296936004711</v>
      </c>
      <c r="O101" s="16"/>
      <c r="P101" s="16" t="n">
        <f aca="false">$U$14+$V$14*COS(N101)</f>
        <v>464.311437065967</v>
      </c>
      <c r="Q101" s="17" t="n">
        <f aca="false">$V$14*SIN(N101)</f>
        <v>278.483551182663</v>
      </c>
    </row>
    <row r="102" customFormat="false" ht="14.4" hidden="false" customHeight="false" outlineLevel="0" collapsed="false">
      <c r="A102" s="9" t="n">
        <v>98</v>
      </c>
      <c r="B102" s="16" t="n">
        <f aca="false">A102/57.29578</f>
        <v>1.71042265241873</v>
      </c>
      <c r="C102" s="16"/>
      <c r="D102" s="16" t="n">
        <f aca="false">$U$4+$V$4*COS(B102)</f>
        <v>286.546105243398</v>
      </c>
      <c r="E102" s="17" t="n">
        <f aca="false">$V$4*SIN(B102)</f>
        <v>169.364257704176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307.866724611151</v>
      </c>
      <c r="K102" s="0" t="n">
        <f aca="false">$V$9*SIN(H102)</f>
        <v>175.530944777458</v>
      </c>
      <c r="M102" s="9" t="n">
        <v>98</v>
      </c>
      <c r="N102" s="16" t="n">
        <f aca="false">M102/57.29578</f>
        <v>1.71042265241873</v>
      </c>
      <c r="O102" s="16"/>
      <c r="P102" s="16" t="n">
        <f aca="false">$U$14+$V$14*COS(N102)</f>
        <v>459.456436817928</v>
      </c>
      <c r="Q102" s="17" t="n">
        <f aca="false">$V$14*SIN(N102)</f>
        <v>277.844378345649</v>
      </c>
    </row>
    <row r="103" customFormat="false" ht="14.4" hidden="false" customHeight="false" outlineLevel="0" collapsed="false">
      <c r="A103" s="9" t="n">
        <v>99</v>
      </c>
      <c r="B103" s="16" t="n">
        <f aca="false">A103/57.29578</f>
        <v>1.72787594479035</v>
      </c>
      <c r="C103" s="16"/>
      <c r="D103" s="16" t="n">
        <f aca="false">$U$4+$V$4*COS(B103)</f>
        <v>283.593916657047</v>
      </c>
      <c r="E103" s="17" t="n">
        <f aca="false">$V$4*SIN(B103)</f>
        <v>168.923050207869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304.807044494769</v>
      </c>
      <c r="K103" s="0" t="n">
        <f aca="false">$V$9*SIN(H103)</f>
        <v>175.073672565957</v>
      </c>
      <c r="M103" s="9" t="n">
        <v>99</v>
      </c>
      <c r="N103" s="16" t="n">
        <f aca="false">M103/57.29578</f>
        <v>1.72787594479035</v>
      </c>
      <c r="O103" s="16"/>
      <c r="P103" s="16" t="n">
        <f aca="false">$U$14+$V$14*COS(N103)</f>
        <v>454.613331113971</v>
      </c>
      <c r="Q103" s="17" t="n">
        <f aca="false">$V$14*SIN(N103)</f>
        <v>277.12057142089</v>
      </c>
    </row>
    <row r="104" customFormat="false" ht="14.4" hidden="false" customHeight="false" outlineLevel="0" collapsed="false">
      <c r="A104" s="9" t="n">
        <v>100</v>
      </c>
      <c r="B104" s="16" t="n">
        <f aca="false">A104/57.29578</f>
        <v>1.74532923716197</v>
      </c>
      <c r="C104" s="16"/>
      <c r="D104" s="16" t="n">
        <f aca="false">$U$4+$V$4*COS(B104)</f>
        <v>280.649877835794</v>
      </c>
      <c r="E104" s="17" t="n">
        <f aca="false">$V$4*SIN(B104)</f>
        <v>168.430387114949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301.7558108829</v>
      </c>
      <c r="K104" s="0" t="n">
        <f aca="false">$V$9*SIN(H104)</f>
        <v>174.563071218722</v>
      </c>
      <c r="M104" s="9" t="n">
        <v>100</v>
      </c>
      <c r="N104" s="16" t="n">
        <f aca="false">M104/57.29578</f>
        <v>1.74532923716197</v>
      </c>
      <c r="O104" s="16"/>
      <c r="P104" s="16" t="n">
        <f aca="false">$U$14+$V$14*COS(N104)</f>
        <v>449.783595210983</v>
      </c>
      <c r="Q104" s="17" t="n">
        <f aca="false">$V$14*SIN(N104)</f>
        <v>276.312350886984</v>
      </c>
    </row>
    <row r="105" customFormat="false" ht="14.4" hidden="false" customHeight="false" outlineLevel="0" collapsed="false">
      <c r="A105" s="9" t="n">
        <v>101</v>
      </c>
      <c r="B105" s="16" t="n">
        <f aca="false">A105/57.29578</f>
        <v>1.76278252953359</v>
      </c>
      <c r="C105" s="16"/>
      <c r="D105" s="16" t="n">
        <f aca="false">$U$4+$V$4*COS(B105)</f>
        <v>277.714885562366</v>
      </c>
      <c r="E105" s="17" t="n">
        <f aca="false">$V$4*SIN(B105)</f>
        <v>167.886418495364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298.713953210845</v>
      </c>
      <c r="K105" s="0" t="n">
        <f aca="false">$V$9*SIN(H105)</f>
        <v>173.999296269866</v>
      </c>
      <c r="M105" s="9" t="n">
        <v>101</v>
      </c>
      <c r="N105" s="16" t="n">
        <f aca="false">M105/57.29578</f>
        <v>1.76278252953359</v>
      </c>
      <c r="O105" s="16"/>
      <c r="P105" s="16" t="n">
        <f aca="false">$U$14+$V$14*COS(N105)</f>
        <v>444.968700293283</v>
      </c>
      <c r="Q105" s="17" t="n">
        <f aca="false">$V$14*SIN(N105)</f>
        <v>275.419962935731</v>
      </c>
    </row>
    <row r="106" customFormat="false" ht="14.4" hidden="false" customHeight="false" outlineLevel="0" collapsed="false">
      <c r="A106" s="9" t="n">
        <v>102</v>
      </c>
      <c r="B106" s="16" t="n">
        <f aca="false">A106/57.29578</f>
        <v>1.78023582190521</v>
      </c>
      <c r="C106" s="16"/>
      <c r="D106" s="16" t="n">
        <f aca="false">$U$4+$V$4*COS(B106)</f>
        <v>274.789833863827</v>
      </c>
      <c r="E106" s="17" t="n">
        <f aca="false">$V$4*SIN(B106)</f>
        <v>167.291310047222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295.682398057903</v>
      </c>
      <c r="K106" s="0" t="n">
        <f aca="false">$V$9*SIN(H106)</f>
        <v>173.382519450699</v>
      </c>
      <c r="M106" s="9" t="n">
        <v>102</v>
      </c>
      <c r="N106" s="16" t="n">
        <f aca="false">M106/57.29578</f>
        <v>1.78023582190521</v>
      </c>
      <c r="O106" s="16"/>
      <c r="P106" s="16" t="n">
        <f aca="false">$U$14+$V$14*COS(N106)</f>
        <v>440.170113024481</v>
      </c>
      <c r="Q106" s="17" t="n">
        <f aca="false">$V$14*SIN(N106)</f>
        <v>274.44367939714</v>
      </c>
    </row>
    <row r="107" customFormat="false" ht="14.4" hidden="false" customHeight="false" outlineLevel="0" collapsed="false">
      <c r="A107" s="9" t="n">
        <v>103</v>
      </c>
      <c r="B107" s="16" t="n">
        <f aca="false">A107/57.29578</f>
        <v>1.79768911427683</v>
      </c>
      <c r="C107" s="16"/>
      <c r="D107" s="16" t="n">
        <f aca="false">$U$4+$V$4*COS(B107)</f>
        <v>271.875613739246</v>
      </c>
      <c r="E107" s="17" t="n">
        <f aca="false">$V$4*SIN(B107)</f>
        <v>166.645243046318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292.662068865123</v>
      </c>
      <c r="K107" s="0" t="n">
        <f aca="false">$V$9*SIN(H107)</f>
        <v>172.712928637411</v>
      </c>
      <c r="M107" s="9" t="n">
        <v>103</v>
      </c>
      <c r="N107" s="16" t="n">
        <f aca="false">M107/57.29578</f>
        <v>1.79768911427683</v>
      </c>
      <c r="O107" s="16"/>
      <c r="P107" s="16" t="n">
        <f aca="false">$U$14+$V$14*COS(N107)</f>
        <v>435.389295100719</v>
      </c>
      <c r="Q107" s="17" t="n">
        <f aca="false">$V$14*SIN(N107)</f>
        <v>273.38379765663</v>
      </c>
    </row>
    <row r="108" customFormat="false" ht="14.4" hidden="false" customHeight="false" outlineLevel="0" collapsed="false">
      <c r="A108" s="9" t="n">
        <v>104</v>
      </c>
      <c r="B108" s="16" t="n">
        <f aca="false">A108/57.29578</f>
        <v>1.81514240664845</v>
      </c>
      <c r="C108" s="16"/>
      <c r="D108" s="16" t="n">
        <f aca="false">$U$4+$V$4*COS(B108)</f>
        <v>268.973112888286</v>
      </c>
      <c r="E108" s="17" t="n">
        <f aca="false">$V$4*SIN(B108)</f>
        <v>165.948414290917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289.653885654022</v>
      </c>
      <c r="K108" s="0" t="n">
        <f aca="false">$V$9*SIN(H108)</f>
        <v>171.990727793846</v>
      </c>
      <c r="M108" s="9" t="n">
        <v>104</v>
      </c>
      <c r="N108" s="16" t="n">
        <f aca="false">M108/57.29578</f>
        <v>1.81514240664845</v>
      </c>
      <c r="O108" s="16"/>
      <c r="P108" s="16" t="n">
        <f aca="false">$U$14+$V$14*COS(N108)</f>
        <v>430.627702805424</v>
      </c>
      <c r="Q108" s="17" t="n">
        <f aca="false">$V$14*SIN(N108)</f>
        <v>272.240640564441</v>
      </c>
    </row>
    <row r="109" customFormat="false" ht="14.4" hidden="false" customHeight="false" outlineLevel="0" collapsed="false">
      <c r="A109" s="9" t="n">
        <v>105</v>
      </c>
      <c r="B109" s="16" t="n">
        <f aca="false">A109/57.29578</f>
        <v>1.83259569902007</v>
      </c>
      <c r="C109" s="16"/>
      <c r="D109" s="16" t="n">
        <f aca="false">$U$4+$V$4*COS(B109)</f>
        <v>266.083215440811</v>
      </c>
      <c r="E109" s="17" t="n">
        <f aca="false">$V$4*SIN(B109)</f>
        <v>165.201036041803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286.658764746331</v>
      </c>
      <c r="K109" s="0" t="n">
        <f aca="false">$V$9*SIN(H109)</f>
        <v>171.216136909374</v>
      </c>
      <c r="M109" s="9" t="n">
        <v>105</v>
      </c>
      <c r="N109" s="16" t="n">
        <f aca="false">M109/57.29578</f>
        <v>1.83259569902007</v>
      </c>
      <c r="O109" s="16"/>
      <c r="P109" s="16" t="n">
        <f aca="false">$U$14+$V$14*COS(N109)</f>
        <v>425.886786565712</v>
      </c>
      <c r="Q109" s="17" t="n">
        <f aca="false">$V$14*SIN(N109)</f>
        <v>271.014556337292</v>
      </c>
    </row>
    <row r="110" customFormat="false" ht="14.4" hidden="false" customHeight="false" outlineLevel="0" collapsed="false">
      <c r="A110" s="9" t="n">
        <v>106</v>
      </c>
      <c r="B110" s="16" t="n">
        <f aca="false">A110/57.29578</f>
        <v>1.85004899139169</v>
      </c>
      <c r="C110" s="16"/>
      <c r="D110" s="16" t="n">
        <f aca="false">$U$4+$V$4*COS(B110)</f>
        <v>263.206801687561</v>
      </c>
      <c r="E110" s="17" t="n">
        <f aca="false">$V$4*SIN(B110)</f>
        <v>164.403335957628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283.677618484878</v>
      </c>
      <c r="K110" s="0" t="n">
        <f aca="false">$V$9*SIN(H110)</f>
        <v>170.389391931877</v>
      </c>
      <c r="M110" s="9" t="n">
        <v>106</v>
      </c>
      <c r="N110" s="16" t="n">
        <f aca="false">M110/57.29578</f>
        <v>1.85004899139169</v>
      </c>
      <c r="O110" s="16"/>
      <c r="P110" s="16" t="n">
        <f aca="false">$U$14+$V$14*COS(N110)</f>
        <v>421.167990510571</v>
      </c>
      <c r="Q110" s="17" t="n">
        <f aca="false">$V$14*SIN(N110)</f>
        <v>269.705918452307</v>
      </c>
    </row>
    <row r="111" customFormat="false" ht="14.4" hidden="false" customHeight="false" outlineLevel="0" collapsed="false">
      <c r="A111" s="9" t="n">
        <v>107</v>
      </c>
      <c r="B111" s="16" t="n">
        <f aca="false">A111/57.29578</f>
        <v>1.86750228376331</v>
      </c>
      <c r="C111" s="16"/>
      <c r="D111" s="16" t="n">
        <f aca="false">$U$4+$V$4*COS(B111)</f>
        <v>260.344747812017</v>
      </c>
      <c r="E111" s="17" t="n">
        <f aca="false">$V$4*SIN(B111)</f>
        <v>163.555557025561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280.711354955676</v>
      </c>
      <c r="K111" s="0" t="n">
        <f aca="false">$V$9*SIN(H111)</f>
        <v>169.510744695882</v>
      </c>
      <c r="M111" s="9" t="n">
        <v>107</v>
      </c>
      <c r="N111" s="16" t="n">
        <f aca="false">M111/57.29578</f>
        <v>1.86750228376331</v>
      </c>
      <c r="O111" s="16"/>
      <c r="P111" s="16" t="n">
        <f aca="false">$U$14+$V$14*COS(N111)</f>
        <v>416.472752030967</v>
      </c>
      <c r="Q111" s="17" t="n">
        <f aca="false">$V$14*SIN(N111)</f>
        <v>268.315125533259</v>
      </c>
    </row>
    <row r="112" customFormat="false" ht="14.4" hidden="false" customHeight="false" outlineLevel="0" collapsed="false">
      <c r="A112" s="9" t="n">
        <v>108</v>
      </c>
      <c r="B112" s="16" t="n">
        <f aca="false">A112/57.29578</f>
        <v>1.88495557613493</v>
      </c>
      <c r="C112" s="16"/>
      <c r="D112" s="16" t="n">
        <f aca="false">$U$4+$V$4*COS(B112)</f>
        <v>257.4979256235</v>
      </c>
      <c r="E112" s="17" t="n">
        <f aca="false">$V$4*SIN(B112)</f>
        <v>162.657957487272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277.760877711316</v>
      </c>
      <c r="K112" s="0" t="n">
        <f aca="false">$V$9*SIN(H112)</f>
        <v>168.580462845842</v>
      </c>
      <c r="M112" s="9" t="n">
        <v>108</v>
      </c>
      <c r="N112" s="16" t="n">
        <f aca="false">M112/57.29578</f>
        <v>1.88495557613493</v>
      </c>
      <c r="O112" s="16"/>
      <c r="P112" s="16" t="n">
        <f aca="false">$U$14+$V$14*COS(N112)</f>
        <v>411.802501341999</v>
      </c>
      <c r="Q112" s="17" t="n">
        <f aca="false">$V$14*SIN(N112)</f>
        <v>266.842601229136</v>
      </c>
    </row>
    <row r="113" customFormat="false" ht="14.4" hidden="false" customHeight="false" outlineLevel="0" collapsed="false">
      <c r="A113" s="9" t="n">
        <v>109</v>
      </c>
      <c r="B113" s="16" t="n">
        <f aca="false">A113/57.29578</f>
        <v>1.90240886850655</v>
      </c>
      <c r="C113" s="16"/>
      <c r="D113" s="16" t="n">
        <f aca="false">$U$4+$V$4*COS(B113)</f>
        <v>254.66720229161</v>
      </c>
      <c r="E113" s="17" t="n">
        <f aca="false">$V$4*SIN(B113)</f>
        <v>161.710810760271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274.827085495735</v>
      </c>
      <c r="K113" s="0" t="n">
        <f aca="false">$V$9*SIN(H113)</f>
        <v>167.598829754616</v>
      </c>
      <c r="M113" s="9" t="n">
        <v>109</v>
      </c>
      <c r="N113" s="16" t="n">
        <f aca="false">M113/57.29578</f>
        <v>1.90240886850655</v>
      </c>
      <c r="O113" s="16"/>
      <c r="P113" s="16" t="n">
        <f aca="false">$U$14+$V$14*COS(N113)</f>
        <v>407.158661047247</v>
      </c>
      <c r="Q113" s="17" t="n">
        <f aca="false">$V$14*SIN(N113)</f>
        <v>265.288794085097</v>
      </c>
    </row>
    <row r="114" customFormat="false" ht="14.4" hidden="false" customHeight="false" outlineLevel="0" collapsed="false">
      <c r="A114" s="9" t="n">
        <v>110</v>
      </c>
      <c r="B114" s="16" t="n">
        <f aca="false">A114/57.29578</f>
        <v>1.91986216087817</v>
      </c>
      <c r="C114" s="16"/>
      <c r="D114" s="16" t="n">
        <f aca="false">$U$4+$V$4*COS(B114)</f>
        <v>251.853440082082</v>
      </c>
      <c r="E114" s="17" t="n">
        <f aca="false">$V$4*SIN(B114)</f>
        <v>160.714405354623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271.910871970445</v>
      </c>
      <c r="K114" s="0" t="n">
        <f aca="false">$V$9*SIN(H114)</f>
        <v>166.566144437149</v>
      </c>
      <c r="M114" s="9" t="n">
        <v>110</v>
      </c>
      <c r="N114" s="16" t="n">
        <f aca="false">M114/57.29578</f>
        <v>1.91986216087817</v>
      </c>
      <c r="O114" s="16"/>
      <c r="P114" s="16" t="n">
        <f aca="false">$U$14+$V$14*COS(N114)</f>
        <v>402.542645705425</v>
      </c>
      <c r="Q114" s="17" t="n">
        <f aca="false">$V$14*SIN(N114)</f>
        <v>263.654177405843</v>
      </c>
    </row>
    <row r="115" customFormat="false" ht="14.4" hidden="false" customHeight="false" outlineLevel="0" collapsed="false">
      <c r="A115" s="9" t="n">
        <v>111</v>
      </c>
      <c r="B115" s="16" t="n">
        <f aca="false">A115/57.29578</f>
        <v>1.93731545324979</v>
      </c>
      <c r="C115" s="16"/>
      <c r="D115" s="16" t="n">
        <f aca="false">$U$4+$V$4*COS(B115)</f>
        <v>249.057496094127</v>
      </c>
      <c r="E115" s="17" t="n">
        <f aca="false">$V$4*SIN(B115)</f>
        <v>159.66904478506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269.013125442322</v>
      </c>
      <c r="K115" s="0" t="n">
        <f aca="false">$V$9*SIN(H115)</f>
        <v>165.482721459386</v>
      </c>
      <c r="M115" s="9" t="n">
        <v>111</v>
      </c>
      <c r="N115" s="16" t="n">
        <f aca="false">M115/57.29578</f>
        <v>1.93731545324979</v>
      </c>
      <c r="O115" s="16"/>
      <c r="P115" s="16" t="n">
        <f aca="false">$U$14+$V$14*COS(N115)</f>
        <v>397.955861399498</v>
      </c>
      <c r="Q115" s="17" t="n">
        <f aca="false">$V$14*SIN(N115)</f>
        <v>261.939249111441</v>
      </c>
    </row>
    <row r="116" customFormat="false" ht="14.4" hidden="false" customHeight="false" outlineLevel="0" collapsed="false">
      <c r="A116" s="9" t="n">
        <v>112</v>
      </c>
      <c r="B116" s="16" t="n">
        <f aca="false">A116/57.29578</f>
        <v>1.95476874562141</v>
      </c>
      <c r="C116" s="16"/>
      <c r="D116" s="16" t="n">
        <f aca="false">$U$4+$V$4*COS(B116)</f>
        <v>246.280221999356</v>
      </c>
      <c r="E116" s="17" t="n">
        <f aca="false">$V$4*SIN(B116)</f>
        <v>158.575047478533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266.134728593014</v>
      </c>
      <c r="K116" s="0" t="n">
        <f aca="false">$V$9*SIN(H116)</f>
        <v>164.348890842456</v>
      </c>
      <c r="M116" s="9" t="n">
        <v>112</v>
      </c>
      <c r="N116" s="16" t="n">
        <f aca="false">M116/57.29578</f>
        <v>1.95476874562141</v>
      </c>
      <c r="O116" s="16"/>
      <c r="P116" s="16" t="n">
        <f aca="false">$U$14+$V$14*COS(N116)</f>
        <v>393.399705308377</v>
      </c>
      <c r="Q116" s="17" t="n">
        <f aca="false">$V$14*SIN(N116)</f>
        <v>260.144531585653</v>
      </c>
    </row>
    <row r="117" customFormat="false" ht="14.4" hidden="false" customHeight="false" outlineLevel="0" collapsed="false">
      <c r="A117" s="9" t="n">
        <v>113</v>
      </c>
      <c r="B117" s="16" t="n">
        <f aca="false">A117/57.29578</f>
        <v>1.97222203799302</v>
      </c>
      <c r="C117" s="16"/>
      <c r="D117" s="16" t="n">
        <f aca="false">$U$4+$V$4*COS(B117)</f>
        <v>243.522463782347</v>
      </c>
      <c r="E117" s="17" t="n">
        <f aca="false">$V$4*SIN(B117)</f>
        <v>157.432746677214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263.27655821007</v>
      </c>
      <c r="K117" s="0" t="n">
        <f aca="false">$V$9*SIN(H117)</f>
        <v>163.164997962143</v>
      </c>
      <c r="M117" s="9" t="n">
        <v>113</v>
      </c>
      <c r="N117" s="16" t="n">
        <f aca="false">M117/57.29578</f>
        <v>1.97222203799302</v>
      </c>
      <c r="O117" s="16"/>
      <c r="P117" s="16" t="n">
        <f aca="false">$U$14+$V$14*COS(N117)</f>
        <v>388.875565281319</v>
      </c>
      <c r="Q117" s="17" t="n">
        <f aca="false">$V$14*SIN(N117)</f>
        <v>258.270571516815</v>
      </c>
    </row>
    <row r="118" customFormat="false" ht="14.4" hidden="false" customHeight="false" outlineLevel="0" collapsed="false">
      <c r="A118" s="9" t="n">
        <v>114</v>
      </c>
      <c r="B118" s="16" t="n">
        <f aca="false">A118/57.29578</f>
        <v>1.98967533036464</v>
      </c>
      <c r="C118" s="16"/>
      <c r="D118" s="16" t="n">
        <f aca="false">$U$4+$V$4*COS(B118)</f>
        <v>240.785061482954</v>
      </c>
      <c r="E118" s="17" t="n">
        <f aca="false">$V$4*SIN(B118)</f>
        <v>156.242490336988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260.439484919861</v>
      </c>
      <c r="K118" s="0" t="n">
        <f aca="false">$V$9*SIN(H118)</f>
        <v>161.93140344368</v>
      </c>
      <c r="M118" s="9" t="n">
        <v>114</v>
      </c>
      <c r="N118" s="16" t="n">
        <f aca="false">M118/57.29578</f>
        <v>1.98967533036464</v>
      </c>
      <c r="O118" s="16"/>
      <c r="P118" s="16" t="n">
        <f aca="false">$U$14+$V$14*COS(N118)</f>
        <v>384.384819415179</v>
      </c>
      <c r="Q118" s="17" t="n">
        <f aca="false">$V$14*SIN(N118)</f>
        <v>256.317939731306</v>
      </c>
    </row>
    <row r="119" customFormat="false" ht="14.4" hidden="false" customHeight="false" outlineLevel="0" collapsed="false">
      <c r="A119" s="9" t="n">
        <v>115</v>
      </c>
      <c r="B119" s="16" t="n">
        <f aca="false">A119/57.29578</f>
        <v>2.00712862273626</v>
      </c>
      <c r="C119" s="16"/>
      <c r="D119" s="16" t="n">
        <f aca="false">$U$4+$V$4*COS(B119)</f>
        <v>238.06884894042</v>
      </c>
      <c r="E119" s="17" t="n">
        <f aca="false">$V$4*SIN(B119)</f>
        <v>155.004641021458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257.624372922381</v>
      </c>
      <c r="K119" s="0" t="n">
        <f aca="false">$V$9*SIN(H119)</f>
        <v>160.648483051902</v>
      </c>
      <c r="M119" s="9" t="n">
        <v>115</v>
      </c>
      <c r="N119" s="16" t="n">
        <f aca="false">M119/57.29578</f>
        <v>2.00712862273626</v>
      </c>
      <c r="O119" s="16"/>
      <c r="P119" s="16" t="n">
        <f aca="false">$U$14+$V$14*COS(N119)</f>
        <v>379.928835634627</v>
      </c>
      <c r="Q119" s="17" t="n">
        <f aca="false">$V$14*SIN(N119)</f>
        <v>254.287231019675</v>
      </c>
    </row>
    <row r="120" customFormat="false" ht="14.4" hidden="false" customHeight="false" outlineLevel="0" collapsed="false">
      <c r="A120" s="9" t="n">
        <v>116</v>
      </c>
      <c r="B120" s="16" t="n">
        <f aca="false">A120/57.29578</f>
        <v>2.02458191510788</v>
      </c>
      <c r="C120" s="16"/>
      <c r="D120" s="16" t="n">
        <f aca="false">$U$4+$V$4*COS(B120)</f>
        <v>235.374653539385</v>
      </c>
      <c r="E120" s="17" t="n">
        <f aca="false">$V$4*SIN(B120)</f>
        <v>153.719575791512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254.832079728</v>
      </c>
      <c r="K120" s="0" t="n">
        <f aca="false">$V$9*SIN(H120)</f>
        <v>159.316627576782</v>
      </c>
      <c r="M120" s="9" t="n">
        <v>116</v>
      </c>
      <c r="N120" s="16" t="n">
        <f aca="false">M120/57.29578</f>
        <v>2.02458191510788</v>
      </c>
      <c r="O120" s="16"/>
      <c r="P120" s="16" t="n">
        <f aca="false">$U$14+$V$14*COS(N120)</f>
        <v>375.508971275467</v>
      </c>
      <c r="Q120" s="17" t="n">
        <f aca="false">$V$14*SIN(N120)</f>
        <v>252.179063955455</v>
      </c>
    </row>
    <row r="121" customFormat="false" ht="14.4" hidden="false" customHeight="false" outlineLevel="0" collapsed="false">
      <c r="A121" s="9" t="n">
        <v>117</v>
      </c>
      <c r="B121" s="16" t="n">
        <f aca="false">A121/57.29578</f>
        <v>2.0420352074795</v>
      </c>
      <c r="C121" s="16"/>
      <c r="D121" s="16" t="n">
        <f aca="false">$U$4+$V$4*COS(B121)</f>
        <v>232.703295957853</v>
      </c>
      <c r="E121" s="17" t="n">
        <f aca="false">$V$4*SIN(B121)</f>
        <v>152.387686090461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252.06345589626</v>
      </c>
      <c r="K121" s="0" t="n">
        <f aca="false">$V$9*SIN(H121)</f>
        <v>157.936242714391</v>
      </c>
      <c r="M121" s="9" t="n">
        <v>117</v>
      </c>
      <c r="N121" s="16" t="n">
        <f aca="false">M121/57.29578</f>
        <v>2.0420352074795</v>
      </c>
      <c r="O121" s="16"/>
      <c r="P121" s="16" t="n">
        <f aca="false">$U$14+$V$14*COS(N121)</f>
        <v>371.126572671176</v>
      </c>
      <c r="Q121" s="17" t="n">
        <f aca="false">$V$14*SIN(N121)</f>
        <v>249.994080706747</v>
      </c>
    </row>
    <row r="122" customFormat="false" ht="14.4" hidden="false" customHeight="false" outlineLevel="0" collapsed="false">
      <c r="A122" s="9" t="n">
        <v>118</v>
      </c>
      <c r="B122" s="16" t="n">
        <f aca="false">A122/57.29578</f>
        <v>2.05948849985112</v>
      </c>
      <c r="C122" s="16"/>
      <c r="D122" s="16" t="n">
        <f aca="false">$U$4+$V$4*COS(B122)</f>
        <v>230.055589917208</v>
      </c>
      <c r="E122" s="17" t="n">
        <f aca="false">$V$4*SIN(B122)</f>
        <v>151.009377624804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249.319344776786</v>
      </c>
      <c r="K122" s="0" t="n">
        <f aca="false">$V$9*SIN(H122)</f>
        <v>156.507748943325</v>
      </c>
      <c r="M122" s="9" t="n">
        <v>118</v>
      </c>
      <c r="N122" s="16" t="n">
        <f aca="false">M122/57.29578</f>
        <v>2.05948849985112</v>
      </c>
      <c r="O122" s="16"/>
      <c r="P122" s="16" t="n">
        <f aca="false">$U$14+$V$14*COS(N122)</f>
        <v>366.782974742798</v>
      </c>
      <c r="Q122" s="17" t="n">
        <f aca="false">$V$14*SIN(N122)</f>
        <v>247.732946840603</v>
      </c>
    </row>
    <row r="123" customFormat="false" ht="14.4" hidden="false" customHeight="false" outlineLevel="0" collapsed="false">
      <c r="A123" s="9" t="n">
        <v>119</v>
      </c>
      <c r="B123" s="16" t="n">
        <f aca="false">A123/57.29578</f>
        <v>2.07694179222274</v>
      </c>
      <c r="C123" s="16"/>
      <c r="D123" s="16" t="n">
        <f aca="false">$U$4+$V$4*COS(B123)</f>
        <v>227.432341934344</v>
      </c>
      <c r="E123" s="17" t="n">
        <f aca="false">$V$4*SIN(B123)</f>
        <v>149.585070240642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246.600582252394</v>
      </c>
      <c r="K123" s="0" t="n">
        <f aca="false">$V$9*SIN(H123)</f>
        <v>155.031581396616</v>
      </c>
      <c r="M123" s="9" t="n">
        <v>119</v>
      </c>
      <c r="N123" s="16" t="n">
        <f aca="false">M123/57.29578</f>
        <v>2.07694179222274</v>
      </c>
      <c r="O123" s="16"/>
      <c r="P123" s="16" t="n">
        <f aca="false">$U$14+$V$14*COS(N123)</f>
        <v>362.479500592317</v>
      </c>
      <c r="Q123" s="17" t="n">
        <f aca="false">$V$14*SIN(N123)</f>
        <v>245.396351120291</v>
      </c>
    </row>
    <row r="124" customFormat="false" ht="14.4" hidden="false" customHeight="false" outlineLevel="0" collapsed="false">
      <c r="A124" s="9" t="n">
        <v>120</v>
      </c>
      <c r="B124" s="16" t="n">
        <f aca="false">A124/57.29578</f>
        <v>2.09439508459436</v>
      </c>
      <c r="C124" s="16"/>
      <c r="D124" s="16" t="n">
        <f aca="false">$U$4+$V$4*COS(B124)</f>
        <v>224.834351075997</v>
      </c>
      <c r="E124" s="17" t="n">
        <f aca="false">$V$4*SIN(B124)</f>
        <v>148.115197795797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243.907996484472</v>
      </c>
      <c r="K124" s="0" t="n">
        <f aca="false">$V$9*SIN(H124)</f>
        <v>153.508189729192</v>
      </c>
      <c r="M124" s="9" t="n">
        <v>120</v>
      </c>
      <c r="N124" s="16" t="n">
        <f aca="false">M124/57.29578</f>
        <v>2.09439508459436</v>
      </c>
      <c r="O124" s="16"/>
      <c r="P124" s="16" t="n">
        <f aca="false">$U$14+$V$14*COS(N124)</f>
        <v>358.217461099627</v>
      </c>
      <c r="Q124" s="17" t="n">
        <f aca="false">$V$14*SIN(N124)</f>
        <v>242.985005295491</v>
      </c>
    </row>
    <row r="125" customFormat="false" ht="14.4" hidden="false" customHeight="false" outlineLevel="0" collapsed="false">
      <c r="A125" s="9" t="n">
        <v>121</v>
      </c>
      <c r="B125" s="16" t="n">
        <f aca="false">A125/57.29578</f>
        <v>2.11184837696598</v>
      </c>
      <c r="C125" s="16"/>
      <c r="D125" s="16" t="n">
        <f aca="false">$U$4+$V$4*COS(B125)</f>
        <v>222.262408715334</v>
      </c>
      <c r="E125" s="17" t="n">
        <f aca="false">$V$4*SIN(B125)</f>
        <v>146.600208027646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241.242407660714</v>
      </c>
      <c r="K125" s="0" t="n">
        <f aca="false">$V$9*SIN(H125)</f>
        <v>151.938037980903</v>
      </c>
      <c r="M125" s="9" t="n">
        <v>121</v>
      </c>
      <c r="N125" s="16" t="n">
        <f aca="false">M125/57.29578</f>
        <v>2.11184837696598</v>
      </c>
      <c r="O125" s="16"/>
      <c r="P125" s="16" t="n">
        <f aca="false">$U$14+$V$14*COS(N125)</f>
        <v>353.998154523222</v>
      </c>
      <c r="Q125" s="17" t="n">
        <f aca="false">$V$14*SIN(N125)</f>
        <v>240.499643885486</v>
      </c>
    </row>
    <row r="126" customFormat="false" ht="14.4" hidden="false" customHeight="false" outlineLevel="0" collapsed="false">
      <c r="A126" s="9" t="n">
        <v>122</v>
      </c>
      <c r="B126" s="16" t="n">
        <f aca="false">A126/57.29578</f>
        <v>2.1293016693376</v>
      </c>
      <c r="C126" s="16"/>
      <c r="D126" s="16" t="n">
        <f aca="false">$U$4+$V$4*COS(B126)</f>
        <v>219.717298290901</v>
      </c>
      <c r="E126" s="17" t="n">
        <f aca="false">$V$4*SIN(B126)</f>
        <v>145.04056241674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238.604627745285</v>
      </c>
      <c r="K126" s="0" t="n">
        <f aca="false">$V$9*SIN(H126)</f>
        <v>150.321604435176</v>
      </c>
      <c r="M126" s="9" t="n">
        <v>122</v>
      </c>
      <c r="N126" s="16" t="n">
        <f aca="false">M126/57.29578</f>
        <v>2.1293016693376</v>
      </c>
      <c r="O126" s="16"/>
      <c r="P126" s="16" t="n">
        <f aca="false">$U$14+$V$14*COS(N126)</f>
        <v>349.822866104737</v>
      </c>
      <c r="Q126" s="17" t="n">
        <f aca="false">$V$14*SIN(N126)</f>
        <v>237.941023955427</v>
      </c>
    </row>
    <row r="127" customFormat="false" ht="14.4" hidden="false" customHeight="false" outlineLevel="0" collapsed="false">
      <c r="A127" s="9" t="n">
        <v>123</v>
      </c>
      <c r="B127" s="16" t="n">
        <f aca="false">A127/57.29578</f>
        <v>2.14675496170922</v>
      </c>
      <c r="C127" s="16"/>
      <c r="D127" s="16" t="n">
        <f aca="false">$U$4+$V$4*COS(B127)</f>
        <v>217.199795067975</v>
      </c>
      <c r="E127" s="17" t="n">
        <f aca="false">$V$4*SIN(B127)</f>
        <v>143.436736046234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235.995460231485</v>
      </c>
      <c r="K127" s="0" t="n">
        <f aca="false">$V$9*SIN(H127)</f>
        <v>148.659381473318</v>
      </c>
      <c r="M127" s="9" t="n">
        <v>123</v>
      </c>
      <c r="N127" s="16" t="n">
        <f aca="false">M127/57.29578</f>
        <v>2.14675496170922</v>
      </c>
      <c r="O127" s="16"/>
      <c r="P127" s="16" t="n">
        <f aca="false">$U$14+$V$14*COS(N127)</f>
        <v>345.692867677449</v>
      </c>
      <c r="Q127" s="17" t="n">
        <f aca="false">$V$14*SIN(N127)</f>
        <v>235.309924885717</v>
      </c>
    </row>
    <row r="128" customFormat="false" ht="14.4" hidden="false" customHeight="false" outlineLevel="0" collapsed="false">
      <c r="A128" s="9" t="n">
        <v>124</v>
      </c>
      <c r="B128" s="16" t="n">
        <f aca="false">A128/57.29578</f>
        <v>2.16420825408084</v>
      </c>
      <c r="C128" s="16"/>
      <c r="D128" s="16" t="n">
        <f aca="false">$U$4+$V$4*COS(B128)</f>
        <v>214.710665902412</v>
      </c>
      <c r="E128" s="17" t="n">
        <f aca="false">$V$4*SIN(B128)</f>
        <v>141.789217457168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233.415699897002</v>
      </c>
      <c r="K128" s="0" t="n">
        <f aca="false">$V$9*SIN(H128)</f>
        <v>146.951875424537</v>
      </c>
      <c r="M128" s="9" t="n">
        <v>124</v>
      </c>
      <c r="N128" s="16" t="n">
        <f aca="false">M128/57.29578</f>
        <v>2.16420825408084</v>
      </c>
      <c r="O128" s="16"/>
      <c r="P128" s="16" t="n">
        <f aca="false">$U$14+$V$14*COS(N128)</f>
        <v>341.609417278866</v>
      </c>
      <c r="Q128" s="17" t="n">
        <f aca="false">$V$14*SIN(N128)</f>
        <v>232.607148134606</v>
      </c>
    </row>
    <row r="129" customFormat="false" ht="14.4" hidden="false" customHeight="false" outlineLevel="0" collapsed="false">
      <c r="A129" s="9" t="n">
        <v>125</v>
      </c>
      <c r="B129" s="16" t="n">
        <f aca="false">A129/57.29578</f>
        <v>2.18166154645246</v>
      </c>
      <c r="C129" s="16"/>
      <c r="D129" s="16" t="n">
        <f aca="false">$U$4+$V$4*COS(B129)</f>
        <v>212.250669007056</v>
      </c>
      <c r="E129" s="17" t="n">
        <f aca="false">$V$4*SIN(B129)</f>
        <v>140.098508499655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230.866132561811</v>
      </c>
      <c r="K129" s="0" t="n">
        <f aca="false">$V$9*SIN(H129)</f>
        <v>145.199606411707</v>
      </c>
      <c r="M129" s="9" t="n">
        <v>125</v>
      </c>
      <c r="N129" s="16" t="n">
        <f aca="false">M129/57.29578</f>
        <v>2.18166154645246</v>
      </c>
      <c r="O129" s="16"/>
      <c r="P129" s="16" t="n">
        <f aca="false">$U$14+$V$14*COS(N129)</f>
        <v>337.573758767516</v>
      </c>
      <c r="Q129" s="17" t="n">
        <f aca="false">$V$14*SIN(N129)</f>
        <v>229.833516994062</v>
      </c>
    </row>
    <row r="130" customFormat="false" ht="14.4" hidden="false" customHeight="false" outlineLevel="0" collapsed="false">
      <c r="A130" s="9" t="n">
        <v>126</v>
      </c>
      <c r="B130" s="16" t="n">
        <f aca="false">A130/57.29578</f>
        <v>2.19911483882408</v>
      </c>
      <c r="C130" s="16"/>
      <c r="D130" s="16" t="n">
        <f aca="false">$U$4+$V$4*COS(B130)</f>
        <v>209.820553720779</v>
      </c>
      <c r="E130" s="17" t="n">
        <f aca="false">$V$4*SIN(B130)</f>
        <v>138.365124180015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228.347534848808</v>
      </c>
      <c r="K130" s="0" t="n">
        <f aca="false">$V$9*SIN(H130)</f>
        <v>143.403108192936</v>
      </c>
      <c r="M130" s="9" t="n">
        <v>126</v>
      </c>
      <c r="N130" s="16" t="n">
        <f aca="false">M130/57.29578</f>
        <v>2.19911483882408</v>
      </c>
      <c r="O130" s="16"/>
      <c r="P130" s="16" t="n">
        <f aca="false">$U$14+$V$14*COS(N130)</f>
        <v>333.587121444054</v>
      </c>
      <c r="Q130" s="17" t="n">
        <f aca="false">$V$14*SIN(N130)</f>
        <v>226.989876338984</v>
      </c>
    </row>
    <row r="131" customFormat="false" ht="14.4" hidden="false" customHeight="false" outlineLevel="0" collapsed="false">
      <c r="A131" s="9" t="n">
        <v>127</v>
      </c>
      <c r="B131" s="16" t="n">
        <f aca="false">A131/57.29578</f>
        <v>2.2165681311957</v>
      </c>
      <c r="C131" s="16"/>
      <c r="D131" s="16" t="n">
        <f aca="false">$U$4+$V$4*COS(B131)</f>
        <v>207.421060280226</v>
      </c>
      <c r="E131" s="17" t="n">
        <f aca="false">$V$4*SIN(B131)</f>
        <v>136.589592503892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225.860673947239</v>
      </c>
      <c r="K131" s="0" t="n">
        <f aca="false">$V$9*SIN(H131)</f>
        <v>141.562927998975</v>
      </c>
      <c r="M131" s="9" t="n">
        <v>127</v>
      </c>
      <c r="N131" s="16" t="n">
        <f aca="false">M131/57.29578</f>
        <v>2.2165681311957</v>
      </c>
      <c r="O131" s="16"/>
      <c r="P131" s="16" t="n">
        <f aca="false">$U$14+$V$14*COS(N131)</f>
        <v>329.650719676808</v>
      </c>
      <c r="Q131" s="17" t="n">
        <f aca="false">$V$14*SIN(N131)</f>
        <v>224.077092369847</v>
      </c>
    </row>
    <row r="132" customFormat="false" ht="14.4" hidden="false" customHeight="false" outlineLevel="0" collapsed="false">
      <c r="A132" s="9" t="n">
        <v>128</v>
      </c>
      <c r="B132" s="16" t="n">
        <f aca="false">A132/57.29578</f>
        <v>2.23402142356732</v>
      </c>
      <c r="C132" s="16"/>
      <c r="D132" s="16" t="n">
        <f aca="false">$U$4+$V$4*COS(B132)</f>
        <v>205.05291959433</v>
      </c>
      <c r="E132" s="17" t="n">
        <f aca="false">$V$4*SIN(B132)</f>
        <v>134.772454315426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223.406307379015</v>
      </c>
      <c r="K132" s="0" t="n">
        <f aca="false">$V$9*SIN(H132)</f>
        <v>139.679626366528</v>
      </c>
      <c r="M132" s="9" t="n">
        <v>128</v>
      </c>
      <c r="N132" s="16" t="n">
        <f aca="false">M132/57.29578</f>
        <v>2.23402142356732</v>
      </c>
      <c r="O132" s="16"/>
      <c r="P132" s="16" t="n">
        <f aca="false">$U$14+$V$14*COS(N132)</f>
        <v>325.765752531869</v>
      </c>
      <c r="Q132" s="17" t="n">
        <f aca="false">$V$14*SIN(N132)</f>
        <v>221.096052348852</v>
      </c>
    </row>
    <row r="133" customFormat="false" ht="14.4" hidden="false" customHeight="false" outlineLevel="0" collapsed="false">
      <c r="A133" s="9" t="n">
        <v>129</v>
      </c>
      <c r="B133" s="16" t="n">
        <f aca="false">A133/57.29578</f>
        <v>2.25147471593894</v>
      </c>
      <c r="C133" s="16"/>
      <c r="D133" s="16" t="n">
        <f aca="false">$U$4+$V$4*COS(B133)</f>
        <v>202.716853021674</v>
      </c>
      <c r="E133" s="17" t="n">
        <f aca="false">$V$4*SIN(B133)</f>
        <v>132.914263132504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220.985182767956</v>
      </c>
      <c r="K133" s="0" t="n">
        <f aca="false">$V$9*SIN(H133)</f>
        <v>137.753776967505</v>
      </c>
      <c r="M133" s="9" t="n">
        <v>129</v>
      </c>
      <c r="N133" s="16" t="n">
        <f aca="false">M133/57.29578</f>
        <v>2.25147471593894</v>
      </c>
      <c r="O133" s="16"/>
      <c r="P133" s="16" t="n">
        <f aca="false">$U$14+$V$14*COS(N133)</f>
        <v>321.933403407843</v>
      </c>
      <c r="Q133" s="17" t="n">
        <f aca="false">$V$14*SIN(N133)</f>
        <v>218.04766432965</v>
      </c>
    </row>
    <row r="134" customFormat="false" ht="14.4" hidden="false" customHeight="false" outlineLevel="0" collapsed="false">
      <c r="A134" s="9" t="n">
        <v>130</v>
      </c>
      <c r="B134" s="16" t="n">
        <f aca="false">A134/57.29578</f>
        <v>2.26892800831056</v>
      </c>
      <c r="C134" s="16"/>
      <c r="D134" s="16" t="n">
        <f aca="false">$U$4+$V$4*COS(B134)</f>
        <v>200.413572150752</v>
      </c>
      <c r="E134" s="17" t="n">
        <f aca="false">$V$4*SIN(B134)</f>
        <v>131.01558497815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218.598037612058</v>
      </c>
      <c r="K134" s="0" t="n">
        <f aca="false">$V$9*SIN(H134)</f>
        <v>135.78596643428</v>
      </c>
      <c r="M134" s="9" t="n">
        <v>130</v>
      </c>
      <c r="N134" s="16" t="n">
        <f aca="false">M134/57.29578</f>
        <v>2.26892800831056</v>
      </c>
      <c r="O134" s="16"/>
      <c r="P134" s="16" t="n">
        <f aca="false">$U$14+$V$14*COS(N134)</f>
        <v>318.154839675379</v>
      </c>
      <c r="Q134" s="17" t="n">
        <f aca="false">$V$14*SIN(N134)</f>
        <v>214.932856880747</v>
      </c>
    </row>
    <row r="135" customFormat="false" ht="14.4" hidden="false" customHeight="false" outlineLevel="0" collapsed="false">
      <c r="A135" s="9" t="n">
        <v>131</v>
      </c>
      <c r="B135" s="16" t="n">
        <f aca="false">A135/57.29578</f>
        <v>2.28638130068218</v>
      </c>
      <c r="C135" s="16"/>
      <c r="D135" s="16" t="n">
        <f aca="false">$U$4+$V$4*COS(B135)</f>
        <v>198.143778583219</v>
      </c>
      <c r="E135" s="17" t="n">
        <f aca="false">$V$4*SIN(B135)</f>
        <v>129.076998208114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216.245599058849</v>
      </c>
      <c r="K135" s="0" t="n">
        <f aca="false">$V$9*SIN(H135)</f>
        <v>133.776794180995</v>
      </c>
      <c r="M135" s="9" t="n">
        <v>131</v>
      </c>
      <c r="N135" s="16" t="n">
        <f aca="false">M135/57.29578</f>
        <v>2.28638130068218</v>
      </c>
      <c r="O135" s="16"/>
      <c r="P135" s="16" t="n">
        <f aca="false">$U$14+$V$14*COS(N135)</f>
        <v>314.431212321574</v>
      </c>
      <c r="Q135" s="17" t="n">
        <f aca="false">$V$14*SIN(N135)</f>
        <v>211.75257880265</v>
      </c>
    </row>
    <row r="136" customFormat="false" ht="14.4" hidden="false" customHeight="false" outlineLevel="0" collapsed="false">
      <c r="A136" s="9" t="n">
        <v>132</v>
      </c>
      <c r="B136" s="16" t="n">
        <f aca="false">A136/57.29578</f>
        <v>2.3038345930538</v>
      </c>
      <c r="C136" s="16"/>
      <c r="D136" s="16" t="n">
        <f aca="false">$U$4+$V$4*COS(B136)</f>
        <v>195.908163720171</v>
      </c>
      <c r="E136" s="17" t="n">
        <f aca="false">$V$4*SIN(B136)</f>
        <v>127.099093334695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213.928583683889</v>
      </c>
      <c r="K136" s="0" t="n">
        <f aca="false">$V$9*SIN(H136)</f>
        <v>131.726872220969</v>
      </c>
      <c r="M136" s="9" t="n">
        <v>132</v>
      </c>
      <c r="N136" s="16" t="n">
        <f aca="false">M136/57.29578</f>
        <v>2.3038345930538</v>
      </c>
      <c r="O136" s="16"/>
      <c r="P136" s="16" t="n">
        <f aca="false">$U$14+$V$14*COS(N136)</f>
        <v>310.763655599372</v>
      </c>
      <c r="Q136" s="17" t="n">
        <f aca="false">$V$14*SIN(N136)</f>
        <v>208.507798838852</v>
      </c>
    </row>
    <row r="137" customFormat="false" ht="14.4" hidden="false" customHeight="false" outlineLevel="0" collapsed="false">
      <c r="A137" s="9" t="n">
        <v>133</v>
      </c>
      <c r="B137" s="16" t="n">
        <f aca="false">A137/57.29578</f>
        <v>2.32128788542542</v>
      </c>
      <c r="C137" s="16"/>
      <c r="D137" s="16" t="n">
        <f aca="false">$U$4+$V$4*COS(B137)</f>
        <v>193.707408551542</v>
      </c>
      <c r="E137" s="17" t="n">
        <f aca="false">$V$4*SIN(B137)</f>
        <v>125.082472846867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211.647697272495</v>
      </c>
      <c r="K137" s="0" t="n">
        <f aca="false">$V$9*SIN(H137)</f>
        <v>129.63682498028</v>
      </c>
      <c r="M137" s="9" t="n">
        <v>133</v>
      </c>
      <c r="N137" s="16" t="n">
        <f aca="false">M137/57.29578</f>
        <v>2.32128788542542</v>
      </c>
      <c r="O137" s="16"/>
      <c r="P137" s="16" t="n">
        <f aca="false">$U$14+$V$14*COS(N137)</f>
        <v>307.15328668206</v>
      </c>
      <c r="Q137" s="17" t="n">
        <f aca="false">$V$14*SIN(N137)</f>
        <v>205.199505380747</v>
      </c>
    </row>
    <row r="138" customFormat="false" ht="14.4" hidden="false" customHeight="false" outlineLevel="0" collapsed="false">
      <c r="A138" s="9" t="n">
        <v>134</v>
      </c>
      <c r="B138" s="16" t="n">
        <f aca="false">A138/57.29578</f>
        <v>2.33874117779704</v>
      </c>
      <c r="C138" s="16"/>
      <c r="D138" s="16" t="n">
        <f aca="false">$U$4+$V$4*COS(B138)</f>
        <v>191.542183448663</v>
      </c>
      <c r="E138" s="17" t="n">
        <f aca="false">$V$4*SIN(B138)</f>
        <v>123.027751026757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209.40363460475</v>
      </c>
      <c r="K138" s="0" t="n">
        <f aca="false">$V$9*SIN(H138)</f>
        <v>127.507289107554</v>
      </c>
      <c r="M138" s="9" t="n">
        <v>134</v>
      </c>
      <c r="N138" s="16" t="n">
        <f aca="false">M138/57.29578</f>
        <v>2.33874117779704</v>
      </c>
      <c r="O138" s="16"/>
      <c r="P138" s="16" t="n">
        <f aca="false">$U$14+$V$14*COS(N138)</f>
        <v>303.601205322966</v>
      </c>
      <c r="Q138" s="17" t="n">
        <f aca="false">$V$14*SIN(N138)</f>
        <v>201.828706166554</v>
      </c>
    </row>
    <row r="139" customFormat="false" ht="14.4" hidden="false" customHeight="false" outlineLevel="0" collapsed="false">
      <c r="A139" s="9" t="n">
        <v>135</v>
      </c>
      <c r="B139" s="16" t="n">
        <f aca="false">A139/57.29578</f>
        <v>2.35619447016866</v>
      </c>
      <c r="C139" s="16"/>
      <c r="D139" s="16" t="n">
        <f aca="false">$U$4+$V$4*COS(B139)</f>
        <v>189.413147960064</v>
      </c>
      <c r="E139" s="17" t="n">
        <f aca="false">$V$4*SIN(B139)</f>
        <v>120.935553762525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207.197079243871</v>
      </c>
      <c r="K139" s="0" t="n">
        <f aca="false">$V$9*SIN(H139)</f>
        <v>125.338913280034</v>
      </c>
      <c r="M139" s="9" t="n">
        <v>135</v>
      </c>
      <c r="N139" s="16" t="n">
        <f aca="false">M139/57.29578</f>
        <v>2.35619447016866</v>
      </c>
      <c r="O139" s="16"/>
      <c r="P139" s="16" t="n">
        <f aca="false">$U$14+$V$14*COS(N139)</f>
        <v>300.108493520463</v>
      </c>
      <c r="Q139" s="17" t="n">
        <f aca="false">$V$14*SIN(N139)</f>
        <v>198.396427974348</v>
      </c>
    </row>
    <row r="140" customFormat="false" ht="14.4" hidden="false" customHeight="false" outlineLevel="0" collapsed="false">
      <c r="A140" s="9" t="n">
        <v>136</v>
      </c>
      <c r="B140" s="16" t="n">
        <f aca="false">A140/57.29578</f>
        <v>2.37364776254028</v>
      </c>
      <c r="C140" s="16"/>
      <c r="D140" s="16" t="n">
        <f aca="false">$U$4+$V$4*COS(B140)</f>
        <v>187.32095061057</v>
      </c>
      <c r="E140" s="17" t="n">
        <f aca="false">$V$4*SIN(B140)</f>
        <v>118.806518357713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205.028703327985</v>
      </c>
      <c r="K140" s="0" t="n">
        <f aca="false">$V$9*SIN(H140)</f>
        <v>123.132358005993</v>
      </c>
      <c r="M140" s="9" t="n">
        <v>136</v>
      </c>
      <c r="N140" s="16" t="n">
        <f aca="false">M140/57.29578</f>
        <v>2.37364776254028</v>
      </c>
      <c r="O140" s="16"/>
      <c r="P140" s="16" t="n">
        <f aca="false">$U$14+$V$14*COS(N140)</f>
        <v>296.676215188384</v>
      </c>
      <c r="Q140" s="17" t="n">
        <f aca="false">$V$14*SIN(N140)</f>
        <v>194.903716309299</v>
      </c>
    </row>
    <row r="141" customFormat="false" ht="14.4" hidden="false" customHeight="false" outlineLevel="0" collapsed="false">
      <c r="A141" s="9" t="n">
        <v>137</v>
      </c>
      <c r="B141" s="16" t="n">
        <f aca="false">A141/57.29578</f>
        <v>2.3911010549119</v>
      </c>
      <c r="C141" s="16"/>
      <c r="D141" s="16" t="n">
        <f aca="false">$U$4+$V$4*COS(B141)</f>
        <v>185.266228703748</v>
      </c>
      <c r="E141" s="17" t="n">
        <f aca="false">$V$4*SIN(B141)</f>
        <v>116.64129333712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202.899167365389</v>
      </c>
      <c r="K141" s="0" t="n">
        <f aca="false">$V$9*SIN(H141)</f>
        <v>120.88829542353</v>
      </c>
      <c r="M141" s="9" t="n">
        <v>137</v>
      </c>
      <c r="N141" s="16" t="n">
        <f aca="false">M141/57.29578</f>
        <v>2.3911010549119</v>
      </c>
      <c r="O141" s="16"/>
      <c r="P141" s="16" t="n">
        <f aca="false">$U$14+$V$14*COS(N141)</f>
        <v>293.305415831939</v>
      </c>
      <c r="Q141" s="17" t="n">
        <f aca="false">$V$14*SIN(N141)</f>
        <v>191.351635085196</v>
      </c>
    </row>
    <row r="142" customFormat="false" ht="14.4" hidden="false" customHeight="false" outlineLevel="0" collapsed="false">
      <c r="A142" s="9" t="n">
        <v>138</v>
      </c>
      <c r="B142" s="16" t="n">
        <f aca="false">A142/57.29578</f>
        <v>2.40855434728352</v>
      </c>
      <c r="C142" s="16"/>
      <c r="D142" s="16" t="n">
        <f aca="false">$U$4+$V$4*COS(B142)</f>
        <v>183.249608127786</v>
      </c>
      <c r="E142" s="17" t="n">
        <f aca="false">$V$4*SIN(B142)</f>
        <v>114.440538249251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200.809120033357</v>
      </c>
      <c r="K142" s="0" t="n">
        <f aca="false">$V$9*SIN(H142)</f>
        <v>118.607409095837</v>
      </c>
      <c r="M142" s="9" t="n">
        <v>138</v>
      </c>
      <c r="N142" s="16" t="n">
        <f aca="false">M142/57.29578</f>
        <v>2.40855434728352</v>
      </c>
      <c r="O142" s="16"/>
      <c r="P142" s="16" t="n">
        <f aca="false">$U$14+$V$14*COS(N142)</f>
        <v>289.997122229248</v>
      </c>
      <c r="Q142" s="17" t="n">
        <f aca="false">$V$14*SIN(N142)</f>
        <v>187.741266300373</v>
      </c>
    </row>
    <row r="143" customFormat="false" ht="14.4" hidden="false" customHeight="false" outlineLevel="0" collapsed="false">
      <c r="A143" s="9" t="n">
        <v>139</v>
      </c>
      <c r="B143" s="16" t="n">
        <f aca="false">A143/57.29578</f>
        <v>2.42600763965514</v>
      </c>
      <c r="C143" s="16"/>
      <c r="D143" s="16" t="n">
        <f aca="false">$U$4+$V$4*COS(B143)</f>
        <v>181.271703164836</v>
      </c>
      <c r="E143" s="17" t="n">
        <f aca="false">$V$4*SIN(B143)</f>
        <v>112.204923465414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198.759197980541</v>
      </c>
      <c r="K143" s="0" t="n">
        <f aca="false">$V$9*SIN(H143)</f>
        <v>116.290393802971</v>
      </c>
      <c r="M143" s="9" t="n">
        <v>139</v>
      </c>
      <c r="N143" s="16" t="n">
        <f aca="false">M143/57.29578</f>
        <v>2.42600763965514</v>
      </c>
      <c r="O143" s="16"/>
      <c r="P143" s="16" t="n">
        <f aca="false">$U$14+$V$14*COS(N143)</f>
        <v>286.752342118574</v>
      </c>
      <c r="Q143" s="17" t="n">
        <f aca="false">$V$14*SIN(N143)</f>
        <v>184.073709708116</v>
      </c>
    </row>
    <row r="144" customFormat="false" ht="14.4" hidden="false" customHeight="false" outlineLevel="0" collapsed="false">
      <c r="A144" s="9" t="n">
        <v>140</v>
      </c>
      <c r="B144" s="16" t="n">
        <f aca="false">A144/57.29578</f>
        <v>2.44346093202676</v>
      </c>
      <c r="C144" s="16"/>
      <c r="D144" s="16" t="n">
        <f aca="false">$U$4+$V$4*COS(B144)</f>
        <v>179.333116303901</v>
      </c>
      <c r="E144" s="17" t="n">
        <f aca="false">$V$4*SIN(B144)</f>
        <v>109.935129975516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196.750025633046</v>
      </c>
      <c r="K144" s="0" t="n">
        <f aca="false">$V$9*SIN(H144)</f>
        <v>113.937955330224</v>
      </c>
      <c r="M144" s="9" t="n">
        <v>140</v>
      </c>
      <c r="N144" s="16" t="n">
        <f aca="false">M144/57.29578</f>
        <v>2.44346093202676</v>
      </c>
      <c r="O144" s="16"/>
      <c r="P144" s="16" t="n">
        <f aca="false">$U$14+$V$14*COS(N144)</f>
        <v>283.572063891355</v>
      </c>
      <c r="Q144" s="17" t="n">
        <f aca="false">$V$14*SIN(N144)</f>
        <v>180.350082481672</v>
      </c>
    </row>
    <row r="145" customFormat="false" ht="14.4" hidden="false" customHeight="false" outlineLevel="0" collapsed="false">
      <c r="A145" s="9" t="n">
        <v>141</v>
      </c>
      <c r="B145" s="16" t="n">
        <f aca="false">A145/57.29578</f>
        <v>2.46091422439838</v>
      </c>
      <c r="C145" s="16"/>
      <c r="D145" s="16" t="n">
        <f aca="false">$U$4+$V$4*COS(B145)</f>
        <v>177.434438057307</v>
      </c>
      <c r="E145" s="17" t="n">
        <f aca="false">$V$4*SIN(B145)</f>
        <v>107.631849180631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194.782215004223</v>
      </c>
      <c r="K145" s="0" t="n">
        <f aca="false">$V$9*SIN(H145)</f>
        <v>111.550810253132</v>
      </c>
      <c r="M145" s="9" t="n">
        <v>141</v>
      </c>
      <c r="N145" s="16" t="n">
        <f aca="false">M145/57.29578</f>
        <v>2.46091422439838</v>
      </c>
      <c r="O145" s="16"/>
      <c r="P145" s="16" t="n">
        <f aca="false">$U$14+$V$14*COS(N145)</f>
        <v>280.457256291131</v>
      </c>
      <c r="Q145" s="17" t="n">
        <f aca="false">$V$14*SIN(N145)</f>
        <v>176.571518873948</v>
      </c>
    </row>
    <row r="146" customFormat="false" ht="14.4" hidden="false" customHeight="false" outlineLevel="0" collapsed="false">
      <c r="A146" s="9" t="n">
        <v>142</v>
      </c>
      <c r="B146" s="16" t="n">
        <f aca="false">A146/57.29578</f>
        <v>2.47836751677</v>
      </c>
      <c r="C146" s="16"/>
      <c r="D146" s="16" t="n">
        <f aca="false">$U$4+$V$4*COS(B146)</f>
        <v>175.576246780831</v>
      </c>
      <c r="E146" s="17" t="n">
        <f aca="false">$V$4*SIN(B146)</f>
        <v>105.29578268239</v>
      </c>
      <c r="G146" s="0" t="n">
        <v>142</v>
      </c>
      <c r="H146" s="0" t="n">
        <f aca="false">G146/57.29578</f>
        <v>2.47836751677</v>
      </c>
      <c r="J146" s="0" t="n">
        <f aca="false">$U$9+$V$9*COS(H146)</f>
        <v>192.856365508241</v>
      </c>
      <c r="K146" s="0" t="n">
        <f aca="false">$V$9*SIN(H146)</f>
        <v>109.129685719198</v>
      </c>
      <c r="M146" s="9" t="n">
        <v>142</v>
      </c>
      <c r="N146" s="16" t="n">
        <f aca="false">M146/57.29578</f>
        <v>2.47836751677</v>
      </c>
      <c r="O146" s="16"/>
      <c r="P146" s="16" t="n">
        <f aca="false">$U$14+$V$14*COS(N146)</f>
        <v>277.408868118454</v>
      </c>
      <c r="Q146" s="17" t="n">
        <f aca="false">$V$14*SIN(N146)</f>
        <v>172.739169872003</v>
      </c>
    </row>
    <row r="147" customFormat="false" ht="14.4" hidden="false" customHeight="false" outlineLevel="0" collapsed="false">
      <c r="A147" s="9" t="n">
        <v>143</v>
      </c>
      <c r="B147" s="16" t="n">
        <f aca="false">A147/57.29578</f>
        <v>2.49582080914162</v>
      </c>
      <c r="C147" s="16"/>
      <c r="D147" s="16" t="n">
        <f aca="false">$U$4+$V$4*COS(B147)</f>
        <v>173.759108497528</v>
      </c>
      <c r="E147" s="17" t="n">
        <f aca="false">$V$4*SIN(B147)</f>
        <v>102.927642069266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190.973063777502</v>
      </c>
      <c r="K147" s="0" t="n">
        <f aca="false">$V$9*SIN(H147)</f>
        <v>106.675319226395</v>
      </c>
      <c r="M147" s="9" t="n">
        <v>143</v>
      </c>
      <c r="N147" s="16" t="n">
        <f aca="false">M147/57.29578</f>
        <v>2.49582080914162</v>
      </c>
      <c r="O147" s="16"/>
      <c r="P147" s="16" t="n">
        <f aca="false">$U$14+$V$14*COS(N147)</f>
        <v>274.427827941875</v>
      </c>
      <c r="Q147" s="17" t="n">
        <f aca="false">$V$14*SIN(N147)</f>
        <v>168.854202846447</v>
      </c>
    </row>
    <row r="148" customFormat="false" ht="14.4" hidden="false" customHeight="false" outlineLevel="0" collapsed="false">
      <c r="A148" s="9" t="n">
        <v>144</v>
      </c>
      <c r="B148" s="16" t="n">
        <f aca="false">A148/57.29578</f>
        <v>2.51327410151324</v>
      </c>
      <c r="C148" s="16"/>
      <c r="D148" s="16" t="n">
        <f aca="false">$U$4+$V$4*COS(B148)</f>
        <v>171.983576725312</v>
      </c>
      <c r="E148" s="17" t="n">
        <f aca="false">$V$4*SIN(B148)</f>
        <v>100.528148699818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189.132883483949</v>
      </c>
      <c r="K148" s="0" t="n">
        <f aca="false">$V$9*SIN(H148)</f>
        <v>104.188458398521</v>
      </c>
      <c r="M148" s="9" t="n">
        <v>144</v>
      </c>
      <c r="N148" s="16" t="n">
        <f aca="false">M148/57.29578</f>
        <v>2.51327410151324</v>
      </c>
      <c r="O148" s="16"/>
      <c r="P148" s="16" t="n">
        <f aca="false">$U$14+$V$14*COS(N148)</f>
        <v>271.515043815097</v>
      </c>
      <c r="Q148" s="17" t="n">
        <f aca="false">$V$14*SIN(N148)</f>
        <v>164.91780119585</v>
      </c>
    </row>
    <row r="149" customFormat="false" ht="14.4" hidden="false" customHeight="false" outlineLevel="0" collapsed="false">
      <c r="A149" s="9" t="n">
        <v>145</v>
      </c>
      <c r="B149" s="16" t="n">
        <f aca="false">A149/57.29578</f>
        <v>2.53072739388486</v>
      </c>
      <c r="C149" s="16"/>
      <c r="D149" s="16" t="n">
        <f aca="false">$U$4+$V$4*COS(B149)</f>
        <v>170.250192308351</v>
      </c>
      <c r="E149" s="17" t="n">
        <f aca="false">$V$4*SIN(B149)</f>
        <v>98.0980334829589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187.336385164315</v>
      </c>
      <c r="K149" s="0" t="n">
        <f aca="false">$V$9*SIN(H149)</f>
        <v>101.669860757462</v>
      </c>
      <c r="M149" s="9" t="n">
        <v>145</v>
      </c>
      <c r="N149" s="16" t="n">
        <f aca="false">M149/57.29578</f>
        <v>2.53072739388486</v>
      </c>
      <c r="O149" s="16"/>
      <c r="P149" s="16" t="n">
        <f aca="false">$U$14+$V$14*COS(N149)</f>
        <v>268.671403000364</v>
      </c>
      <c r="Q149" s="17" t="n">
        <f aca="false">$V$14*SIN(N149)</f>
        <v>160.931163986268</v>
      </c>
    </row>
    <row r="150" customFormat="false" ht="14.4" hidden="false" customHeight="false" outlineLevel="0" collapsed="false">
      <c r="A150" s="9" t="n">
        <v>146</v>
      </c>
      <c r="B150" s="16" t="n">
        <f aca="false">A150/57.29578</f>
        <v>2.54818068625647</v>
      </c>
      <c r="C150" s="16"/>
      <c r="D150" s="16" t="n">
        <f aca="false">$U$4+$V$4*COS(B150)</f>
        <v>168.559483252322</v>
      </c>
      <c r="E150" s="17" t="n">
        <f aca="false">$V$4*SIN(B150)</f>
        <v>95.6380366553115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185.584116049382</v>
      </c>
      <c r="K150" s="0" t="n">
        <f aca="false">$V$9*SIN(H150)</f>
        <v>99.1202934924449</v>
      </c>
      <c r="M150" s="9" t="n">
        <v>146</v>
      </c>
      <c r="N150" s="16" t="n">
        <f aca="false">M150/57.29578</f>
        <v>2.54818068625647</v>
      </c>
      <c r="O150" s="16"/>
      <c r="P150" s="16" t="n">
        <f aca="false">$U$14+$V$14*COS(N150)</f>
        <v>265.897771698202</v>
      </c>
      <c r="Q150" s="17" t="n">
        <f aca="false">$V$14*SIN(N150)</f>
        <v>156.895505585995</v>
      </c>
    </row>
    <row r="151" customFormat="false" ht="14.4" hidden="false" customHeight="false" outlineLevel="0" collapsed="false">
      <c r="A151" s="9" t="n">
        <v>147</v>
      </c>
      <c r="B151" s="16" t="n">
        <f aca="false">A151/57.29578</f>
        <v>2.56563397862809</v>
      </c>
      <c r="C151" s="16"/>
      <c r="D151" s="16" t="n">
        <f aca="false">$U$4+$V$4*COS(B151)</f>
        <v>166.911964563573</v>
      </c>
      <c r="E151" s="17" t="n">
        <f aca="false">$V$4*SIN(B151)</f>
        <v>93.1489075557274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183.876609897288</v>
      </c>
      <c r="K151" s="0" t="n">
        <f aca="false">$V$9*SIN(H151)</f>
        <v>96.5405332263432</v>
      </c>
      <c r="M151" s="9" t="n">
        <v>147</v>
      </c>
      <c r="N151" s="16" t="n">
        <f aca="false">M151/57.29578</f>
        <v>2.56563397862809</v>
      </c>
      <c r="O151" s="16"/>
      <c r="P151" s="16" t="n">
        <f aca="false">$U$14+$V$14*COS(N151)</f>
        <v>263.19499478356</v>
      </c>
      <c r="Q151" s="17" t="n">
        <f aca="false">$V$14*SIN(N151)</f>
        <v>152.812055295651</v>
      </c>
    </row>
    <row r="152" customFormat="false" ht="14.4" hidden="false" customHeight="false" outlineLevel="0" collapsed="false">
      <c r="A152" s="9" t="n">
        <v>148</v>
      </c>
      <c r="B152" s="16" t="n">
        <f aca="false">A152/57.29578</f>
        <v>2.58308727099971</v>
      </c>
      <c r="C152" s="16"/>
      <c r="D152" s="16" t="n">
        <f aca="false">$U$4+$V$4*COS(B152)</f>
        <v>165.308138092247</v>
      </c>
      <c r="E152" s="17" t="n">
        <f aca="false">$V$4*SIN(B152)</f>
        <v>90.6314043970305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182.214386830939</v>
      </c>
      <c r="K152" s="0" t="n">
        <f aca="false">$V$9*SIN(H152)</f>
        <v>93.9313657791114</v>
      </c>
      <c r="M152" s="9" t="n">
        <v>148</v>
      </c>
      <c r="N152" s="16" t="n">
        <f aca="false">M152/57.29578</f>
        <v>2.58308727099971</v>
      </c>
      <c r="O152" s="16"/>
      <c r="P152" s="16" t="n">
        <f aca="false">$U$14+$V$14*COS(N152)</f>
        <v>260.563895548454</v>
      </c>
      <c r="Q152" s="17" t="n">
        <f aca="false">$V$14*SIN(N152)</f>
        <v>148.682056973732</v>
      </c>
    </row>
    <row r="153" customFormat="false" ht="14.4" hidden="false" customHeight="false" outlineLevel="0" collapsed="false">
      <c r="A153" s="9" t="n">
        <v>149</v>
      </c>
      <c r="B153" s="16" t="n">
        <f aca="false">A153/57.29578</f>
        <v>2.60054056337133</v>
      </c>
      <c r="C153" s="16"/>
      <c r="D153" s="16" t="n">
        <f aca="false">$U$4+$V$4*COS(B153)</f>
        <v>163.748492379417</v>
      </c>
      <c r="E153" s="17" t="n">
        <f aca="false">$V$4*SIN(B153)</f>
        <v>88.0862940350573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180.597953179576</v>
      </c>
      <c r="K153" s="0" t="n">
        <f aca="false">$V$9*SIN(H153)</f>
        <v>91.293585928416</v>
      </c>
      <c r="M153" s="9" t="n">
        <v>149</v>
      </c>
      <c r="N153" s="16" t="n">
        <f aca="false">M153/57.29578</f>
        <v>2.60054056337133</v>
      </c>
      <c r="O153" s="16"/>
      <c r="P153" s="16" t="n">
        <f aca="false">$U$14+$V$14*COS(N153)</f>
        <v>258.005275451186</v>
      </c>
      <c r="Q153" s="17" t="n">
        <f aca="false">$V$14*SIN(N153)</f>
        <v>144.506768657712</v>
      </c>
    </row>
    <row r="154" customFormat="false" ht="14.4" hidden="false" customHeight="false" outlineLevel="0" collapsed="false">
      <c r="A154" s="9" t="n">
        <v>150</v>
      </c>
      <c r="B154" s="16" t="n">
        <f aca="false">A154/57.29578</f>
        <v>2.61799385574295</v>
      </c>
      <c r="C154" s="16"/>
      <c r="D154" s="16" t="n">
        <f aca="false">$U$4+$V$4*COS(B154)</f>
        <v>162.233502508266</v>
      </c>
      <c r="E154" s="17" t="n">
        <f aca="false">$V$4*SIN(B154)</f>
        <v>85.5143517350659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179.027801324538</v>
      </c>
      <c r="K154" s="0" t="n">
        <f aca="false">$V$9*SIN(H154)</f>
        <v>88.6279971675386</v>
      </c>
      <c r="M154" s="9" t="n">
        <v>150</v>
      </c>
      <c r="N154" s="16" t="n">
        <f aca="false">M154/57.29578</f>
        <v>2.61799385574295</v>
      </c>
      <c r="O154" s="16"/>
      <c r="P154" s="16" t="n">
        <f aca="false">$U$14+$V$14*COS(N154)</f>
        <v>255.519913872209</v>
      </c>
      <c r="Q154" s="17" t="n">
        <f aca="false">$V$14*SIN(N154)</f>
        <v>140.287462180839</v>
      </c>
    </row>
    <row r="155" customFormat="false" ht="14.4" hidden="false" customHeight="false" outlineLevel="0" collapsed="false">
      <c r="A155" s="9" t="n">
        <v>151</v>
      </c>
      <c r="B155" s="16" t="n">
        <f aca="false">A155/57.29578</f>
        <v>2.63544714811457</v>
      </c>
      <c r="C155" s="16"/>
      <c r="D155" s="16" t="n">
        <f aca="false">$U$4+$V$4*COS(B155)</f>
        <v>160.763629959378</v>
      </c>
      <c r="E155" s="17" t="n">
        <f aca="false">$V$4*SIN(B155)</f>
        <v>82.9163609355826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177.504409549282</v>
      </c>
      <c r="K155" s="0" t="n">
        <f aca="false">$V$9*SIN(H155)</f>
        <v>85.9354114606241</v>
      </c>
      <c r="M155" s="9" t="n">
        <v>151</v>
      </c>
      <c r="N155" s="16" t="n">
        <f aca="false">M155/57.29578</f>
        <v>2.63544714811457</v>
      </c>
      <c r="O155" s="16"/>
      <c r="P155" s="16" t="n">
        <f aca="false">$U$14+$V$14*COS(N155)</f>
        <v>253.108567876725</v>
      </c>
      <c r="Q155" s="17" t="n">
        <f aca="false">$V$14*SIN(N155)</f>
        <v>136.025422784718</v>
      </c>
    </row>
    <row r="156" customFormat="false" ht="14.4" hidden="false" customHeight="false" outlineLevel="0" collapsed="false">
      <c r="A156" s="9" t="n">
        <v>152</v>
      </c>
      <c r="B156" s="16" t="n">
        <f aca="false">A156/57.29578</f>
        <v>2.65290044048619</v>
      </c>
      <c r="C156" s="16"/>
      <c r="D156" s="16" t="n">
        <f aca="false">$U$4+$V$4*COS(B156)</f>
        <v>159.339322470162</v>
      </c>
      <c r="E156" s="17" t="n">
        <f aca="false">$V$4*SIN(B156)</f>
        <v>80.2931130097589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176.028241893694</v>
      </c>
      <c r="K156" s="0" t="n">
        <f aca="false">$V$9*SIN(H156)</f>
        <v>83.2166489953487</v>
      </c>
      <c r="M156" s="9" t="n">
        <v>152</v>
      </c>
      <c r="N156" s="16" t="n">
        <f aca="false">M156/57.29578</f>
        <v>2.65290044048619</v>
      </c>
      <c r="O156" s="16"/>
      <c r="P156" s="16" t="n">
        <f aca="false">$U$14+$V$14*COS(N156)</f>
        <v>250.77197198407</v>
      </c>
      <c r="Q156" s="17" t="n">
        <f aca="false">$V$14*SIN(N156)</f>
        <v>131.721948727812</v>
      </c>
    </row>
    <row r="157" customFormat="false" ht="14.4" hidden="false" customHeight="false" outlineLevel="0" collapsed="false">
      <c r="A157" s="9" t="n">
        <v>153</v>
      </c>
      <c r="B157" s="16" t="n">
        <f aca="false">A157/57.29578</f>
        <v>2.67035373285781</v>
      </c>
      <c r="C157" s="16"/>
      <c r="D157" s="16" t="n">
        <f aca="false">$U$4+$V$4*COS(B157)</f>
        <v>157.961013898471</v>
      </c>
      <c r="E157" s="17" t="n">
        <f aca="false">$V$4*SIN(B157)</f>
        <v>77.6454070243111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174.599748012733</v>
      </c>
      <c r="K157" s="0" t="n">
        <f aca="false">$V$9*SIN(H157)</f>
        <v>80.4725379330822</v>
      </c>
      <c r="M157" s="9" t="n">
        <v>153</v>
      </c>
      <c r="N157" s="16" t="n">
        <f aca="false">M157/57.29578</f>
        <v>2.67035373285781</v>
      </c>
      <c r="O157" s="16"/>
      <c r="P157" s="16" t="n">
        <f aca="false">$U$14+$V$14*COS(N157)</f>
        <v>248.510837943976</v>
      </c>
      <c r="Q157" s="17" t="n">
        <f aca="false">$V$14*SIN(N157)</f>
        <v>127.378350889986</v>
      </c>
    </row>
    <row r="158" customFormat="false" ht="14.4" hidden="false" customHeight="false" outlineLevel="0" collapsed="false">
      <c r="A158" s="9" t="n">
        <v>154</v>
      </c>
      <c r="B158" s="16" t="n">
        <f aca="false">A158/57.29578</f>
        <v>2.68780702522943</v>
      </c>
      <c r="C158" s="16"/>
      <c r="D158" s="16" t="n">
        <f aca="false">$U$4+$V$4*COS(B158)</f>
        <v>156.629124090439</v>
      </c>
      <c r="E158" s="17" t="n">
        <f aca="false">$V$4*SIN(B158)</f>
        <v>74.9740494961179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173.219363039467</v>
      </c>
      <c r="K158" s="0" t="n">
        <f aca="false">$V$9*SIN(H158)</f>
        <v>77.7039141566231</v>
      </c>
      <c r="M158" s="9" t="n">
        <v>154</v>
      </c>
      <c r="N158" s="16" t="n">
        <f aca="false">M158/57.29578</f>
        <v>2.68780702522943</v>
      </c>
      <c r="O158" s="16"/>
      <c r="P158" s="16" t="n">
        <f aca="false">$U$14+$V$14*COS(N158)</f>
        <v>246.325854519765</v>
      </c>
      <c r="Q158" s="17" t="n">
        <f aca="false">$V$14*SIN(N158)</f>
        <v>122.995952373198</v>
      </c>
    </row>
    <row r="159" customFormat="false" ht="14.4" hidden="false" customHeight="false" outlineLevel="0" collapsed="false">
      <c r="A159" s="9" t="n">
        <v>155</v>
      </c>
      <c r="B159" s="16" t="n">
        <f aca="false">A159/57.29578</f>
        <v>2.70526031760105</v>
      </c>
      <c r="C159" s="16"/>
      <c r="D159" s="16" t="n">
        <f aca="false">$U$4+$V$4*COS(B159)</f>
        <v>155.344058752598</v>
      </c>
      <c r="E159" s="17" t="n">
        <f aca="false">$V$4*SIN(B159)</f>
        <v>72.2798541465462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171.887507452522</v>
      </c>
      <c r="K159" s="0" t="n">
        <f aca="false">$V$9*SIN(H159)</f>
        <v>74.9116210155793</v>
      </c>
      <c r="M159" s="9" t="n">
        <v>155</v>
      </c>
      <c r="N159" s="16" t="n">
        <f aca="false">M159/57.29578</f>
        <v>2.70526031760105</v>
      </c>
      <c r="O159" s="16"/>
      <c r="P159" s="16" t="n">
        <f aca="false">$U$14+$V$14*COS(N159)</f>
        <v>244.217687278542</v>
      </c>
      <c r="Q159" s="17" t="n">
        <f aca="false">$V$14*SIN(N159)</f>
        <v>118.576088098464</v>
      </c>
    </row>
    <row r="160" customFormat="false" ht="14.4" hidden="false" customHeight="false" outlineLevel="0" collapsed="false">
      <c r="A160" s="9" t="n">
        <v>156</v>
      </c>
      <c r="B160" s="16" t="n">
        <f aca="false">A160/57.29578</f>
        <v>2.72271360997267</v>
      </c>
      <c r="C160" s="16"/>
      <c r="D160" s="16" t="n">
        <f aca="false">$U$4+$V$4*COS(B160)</f>
        <v>154.106209328291</v>
      </c>
      <c r="E160" s="17" t="n">
        <f aca="false">$V$4*SIN(B160)</f>
        <v>69.5636416535852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170.604586948006</v>
      </c>
      <c r="K160" s="0" t="n">
        <f aca="false">$V$9*SIN(H160)</f>
        <v>72.0965090694769</v>
      </c>
      <c r="M160" s="9" t="n">
        <v>156</v>
      </c>
      <c r="N160" s="16" t="n">
        <f aca="false">M160/57.29578</f>
        <v>2.72271360997267</v>
      </c>
      <c r="O160" s="16"/>
      <c r="P160" s="16" t="n">
        <f aca="false">$U$14+$V$14*COS(N160)</f>
        <v>242.18697838846</v>
      </c>
      <c r="Q160" s="17" t="n">
        <f aca="false">$V$14*SIN(N160)</f>
        <v>114.120104399237</v>
      </c>
    </row>
    <row r="161" customFormat="false" ht="14.4" hidden="false" customHeight="false" outlineLevel="0" collapsed="false">
      <c r="A161" s="9" t="n">
        <v>157</v>
      </c>
      <c r="B161" s="16" t="n">
        <f aca="false">A161/57.29578</f>
        <v>2.74016690234429</v>
      </c>
      <c r="C161" s="16"/>
      <c r="D161" s="16" t="n">
        <f aca="false">$U$4+$V$4*COS(B161)</f>
        <v>152.915952878439</v>
      </c>
      <c r="E161" s="17" t="n">
        <f aca="false">$V$4*SIN(B161)</f>
        <v>66.8262394018585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169.370992315927</v>
      </c>
      <c r="K161" s="0" t="n">
        <f aca="false">$V$9*SIN(H161)</f>
        <v>69.2594358286707</v>
      </c>
      <c r="M161" s="9" t="n">
        <v>157</v>
      </c>
      <c r="N161" s="16" t="n">
        <f aca="false">M161/57.29578</f>
        <v>2.74016690234429</v>
      </c>
      <c r="O161" s="16"/>
      <c r="P161" s="16" t="n">
        <f aca="false">$U$14+$V$14*COS(N161)</f>
        <v>240.234346423108</v>
      </c>
      <c r="Q161" s="17" t="n">
        <f aca="false">$V$14*SIN(N161)</f>
        <v>109.629358611295</v>
      </c>
    </row>
    <row r="162" customFormat="false" ht="14.4" hidden="false" customHeight="false" outlineLevel="0" collapsed="false">
      <c r="A162" s="9" t="n">
        <v>158</v>
      </c>
      <c r="B162" s="16" t="n">
        <f aca="false">A162/57.29578</f>
        <v>2.75762019471591</v>
      </c>
      <c r="C162" s="16"/>
      <c r="D162" s="16" t="n">
        <f aca="false">$U$4+$V$4*COS(B162)</f>
        <v>151.773651966679</v>
      </c>
      <c r="E162" s="17" t="n">
        <f aca="false">$V$4*SIN(B162)</f>
        <v>64.0684812305956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168.187099321151</v>
      </c>
      <c r="K162" s="0" t="n">
        <f aca="false">$V$9*SIN(H162)</f>
        <v>66.4012654931383</v>
      </c>
      <c r="M162" s="9" t="n">
        <v>158</v>
      </c>
      <c r="N162" s="16" t="n">
        <f aca="false">M162/57.29578</f>
        <v>2.75762019471591</v>
      </c>
      <c r="O162" s="16"/>
      <c r="P162" s="16" t="n">
        <f aca="false">$U$14+$V$14*COS(N162)</f>
        <v>238.36038617309</v>
      </c>
      <c r="Q162" s="17" t="n">
        <f aca="false">$V$14*SIN(N162)</f>
        <v>105.105218659284</v>
      </c>
    </row>
    <row r="163" customFormat="false" ht="14.4" hidden="false" customHeight="false" outlineLevel="0" collapsed="false">
      <c r="A163" s="9" t="n">
        <v>159</v>
      </c>
      <c r="B163" s="16" t="n">
        <f aca="false">A163/57.29578</f>
        <v>2.77507348708753</v>
      </c>
      <c r="C163" s="16"/>
      <c r="D163" s="16" t="n">
        <f aca="false">$U$4+$V$4*COS(B163)</f>
        <v>150.67965454893</v>
      </c>
      <c r="E163" s="17" t="n">
        <f aca="false">$V$4*SIN(B163)</f>
        <v>61.2912071796363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167.053268588949</v>
      </c>
      <c r="K163" s="0" t="n">
        <f aca="false">$V$9*SIN(H163)</f>
        <v>63.5228686892371</v>
      </c>
      <c r="M163" s="9" t="n">
        <v>159</v>
      </c>
      <c r="N163" s="16" t="n">
        <f aca="false">M163/57.29578</f>
        <v>2.77507348708753</v>
      </c>
      <c r="O163" s="16"/>
      <c r="P163" s="16" t="n">
        <f aca="false">$U$14+$V$14*COS(N163)</f>
        <v>236.56566846484</v>
      </c>
      <c r="Q163" s="17" t="n">
        <f aca="false">$V$14*SIN(N163)</f>
        <v>100.549062640036</v>
      </c>
    </row>
    <row r="164" customFormat="false" ht="14.4" hidden="false" customHeight="false" outlineLevel="0" collapsed="false">
      <c r="A164" s="9" t="n">
        <v>160</v>
      </c>
      <c r="B164" s="16" t="n">
        <f aca="false">A164/57.29578</f>
        <v>2.79252677945915</v>
      </c>
      <c r="C164" s="16"/>
      <c r="D164" s="16" t="n">
        <f aca="false">$U$4+$V$4*COS(B164)</f>
        <v>149.634293867397</v>
      </c>
      <c r="E164" s="17" t="n">
        <f aca="false">$V$4*SIN(B164)</f>
        <v>58.4952632335461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165.969845495139</v>
      </c>
      <c r="K164" s="0" t="n">
        <f aca="false">$V$9*SIN(H164)</f>
        <v>60.6251222045021</v>
      </c>
      <c r="M164" s="9" t="n">
        <v>160</v>
      </c>
      <c r="N164" s="16" t="n">
        <f aca="false">M164/57.29578</f>
        <v>2.79252677945915</v>
      </c>
      <c r="O164" s="16"/>
      <c r="P164" s="16" t="n">
        <f aca="false">$U$14+$V$14*COS(N164)</f>
        <v>234.850739986749</v>
      </c>
      <c r="Q164" s="17" t="n">
        <f aca="false">$V$14*SIN(N164)</f>
        <v>95.9622784027882</v>
      </c>
    </row>
    <row r="165" customFormat="false" ht="14.4" hidden="false" customHeight="false" outlineLevel="0" collapsed="false">
      <c r="A165" s="9" t="n">
        <v>161</v>
      </c>
      <c r="B165" s="16" t="n">
        <f aca="false">A165/57.29578</f>
        <v>2.80998007183077</v>
      </c>
      <c r="C165" s="16"/>
      <c r="D165" s="16" t="n">
        <f aca="false">$U$4+$V$4*COS(B165)</f>
        <v>148.637888349064</v>
      </c>
      <c r="E165" s="17" t="n">
        <f aca="false">$V$4*SIN(B165)</f>
        <v>55.6815010639214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164.937160060884</v>
      </c>
      <c r="K165" s="0" t="n">
        <f aca="false">$V$9*SIN(H165)</f>
        <v>57.7089087205687</v>
      </c>
      <c r="M165" s="9" t="n">
        <v>161</v>
      </c>
      <c r="N165" s="16" t="n">
        <f aca="false">M165/57.29578</f>
        <v>2.80998007183077</v>
      </c>
      <c r="O165" s="16"/>
      <c r="P165" s="16" t="n">
        <f aca="false">$U$14+$V$14*COS(N165)</f>
        <v>233.216123122636</v>
      </c>
      <c r="Q165" s="17" t="n">
        <f aca="false">$V$14*SIN(N165)</f>
        <v>91.3462631264281</v>
      </c>
    </row>
    <row r="166" customFormat="false" ht="14.4" hidden="false" customHeight="false" outlineLevel="0" collapsed="false">
      <c r="A166" s="9" t="n">
        <v>162</v>
      </c>
      <c r="B166" s="16" t="n">
        <f aca="false">A166/57.29578</f>
        <v>2.82743336420239</v>
      </c>
      <c r="C166" s="16"/>
      <c r="D166" s="16" t="n">
        <f aca="false">$U$4+$V$4*COS(B166)</f>
        <v>147.690741508701</v>
      </c>
      <c r="E166" s="17" t="n">
        <f aca="false">$V$4*SIN(B166)</f>
        <v>52.8507777699622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163.955526852168</v>
      </c>
      <c r="K166" s="0" t="n">
        <f aca="false">$V$9*SIN(H166)</f>
        <v>54.7751165442991</v>
      </c>
      <c r="M166" s="9" t="n">
        <v>162</v>
      </c>
      <c r="N166" s="16" t="n">
        <f aca="false">M166/57.29578</f>
        <v>2.82743336420239</v>
      </c>
      <c r="O166" s="16"/>
      <c r="P166" s="16" t="n">
        <f aca="false">$U$14+$V$14*COS(N166)</f>
        <v>231.662315792624</v>
      </c>
      <c r="Q166" s="17" t="n">
        <f aca="false">$V$14*SIN(N166)</f>
        <v>86.7024228939015</v>
      </c>
    </row>
    <row r="167" customFormat="false" ht="14.4" hidden="false" customHeight="false" outlineLevel="0" collapsed="false">
      <c r="A167" s="9" t="n">
        <v>163</v>
      </c>
      <c r="B167" s="16" t="n">
        <f aca="false">A167/57.29578</f>
        <v>2.84488665657401</v>
      </c>
      <c r="C167" s="16"/>
      <c r="D167" s="16" t="n">
        <f aca="false">$U$4+$V$4*COS(B167)</f>
        <v>146.793141856404</v>
      </c>
      <c r="E167" s="17" t="n">
        <f aca="false">$V$4*SIN(B167)</f>
        <v>50.0039556173908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163.02524488397</v>
      </c>
      <c r="K167" s="0" t="n">
        <f aca="false">$V$9*SIN(H167)</f>
        <v>51.8246393371952</v>
      </c>
      <c r="M167" s="9" t="n">
        <v>163</v>
      </c>
      <c r="N167" s="16" t="n">
        <f aca="false">M167/57.29578</f>
        <v>2.84488665657401</v>
      </c>
      <c r="O167" s="16"/>
      <c r="P167" s="16" t="n">
        <f aca="false">$U$14+$V$14*COS(N167)</f>
        <v>230.189791301469</v>
      </c>
      <c r="Q167" s="17" t="n">
        <f aca="false">$V$14*SIN(N167)</f>
        <v>82.032172263905</v>
      </c>
    </row>
    <row r="168" customFormat="false" ht="14.4" hidden="false" customHeight="false" outlineLevel="0" collapsed="false">
      <c r="A168" s="9" t="n">
        <v>164</v>
      </c>
      <c r="B168" s="16" t="n">
        <f aca="false">A168/57.29578</f>
        <v>2.86233994894563</v>
      </c>
      <c r="C168" s="16"/>
      <c r="D168" s="16" t="n">
        <f aca="false">$U$4+$V$4*COS(B168)</f>
        <v>145.945362809719</v>
      </c>
      <c r="E168" s="17" t="n">
        <f aca="false">$V$4*SIN(B168)</f>
        <v>47.1419017757981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162.146597529183</v>
      </c>
      <c r="K168" s="0" t="n">
        <f aca="false">$V$9*SIN(H168)</f>
        <v>48.8583758431809</v>
      </c>
      <c r="M168" s="9" t="n">
        <v>164</v>
      </c>
      <c r="N168" s="16" t="n">
        <f aca="false">M168/57.29578</f>
        <v>2.86233994894563</v>
      </c>
      <c r="O168" s="16"/>
      <c r="P168" s="16" t="n">
        <f aca="false">$U$14+$V$14*COS(N168)</f>
        <v>228.798998194389</v>
      </c>
      <c r="Q168" s="17" t="n">
        <f aca="false">$V$14*SIN(N168)</f>
        <v>77.3369338399983</v>
      </c>
    </row>
    <row r="169" customFormat="false" ht="14.4" hidden="false" customHeight="false" outlineLevel="0" collapsed="false">
      <c r="A169" s="9" t="n">
        <v>165</v>
      </c>
      <c r="B169" s="16" t="n">
        <f aca="false">A169/57.29578</f>
        <v>2.87979324131725</v>
      </c>
      <c r="C169" s="16"/>
      <c r="D169" s="16" t="n">
        <f aca="false">$U$4+$V$4*COS(B169)</f>
        <v>145.147662610351</v>
      </c>
      <c r="E169" s="17" t="n">
        <f aca="false">$V$4*SIN(B169)</f>
        <v>44.2654880544948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161.3198524323</v>
      </c>
      <c r="K169" s="0" t="n">
        <f aca="false">$V$9*SIN(H169)</f>
        <v>45.8772296148361</v>
      </c>
      <c r="M169" s="9" t="n">
        <v>165</v>
      </c>
      <c r="N169" s="16" t="n">
        <f aca="false">M169/57.29578</f>
        <v>2.87979324131725</v>
      </c>
      <c r="O169" s="16"/>
      <c r="P169" s="16" t="n">
        <f aca="false">$U$14+$V$14*COS(N169)</f>
        <v>227.49036012043</v>
      </c>
      <c r="Q169" s="17" t="n">
        <f aca="false">$V$14*SIN(N169)</f>
        <v>72.6181378372645</v>
      </c>
    </row>
    <row r="170" customFormat="false" ht="14.4" hidden="false" customHeight="false" outlineLevel="0" collapsed="false">
      <c r="A170" s="9" t="n">
        <v>166</v>
      </c>
      <c r="B170" s="16" t="n">
        <f aca="false">A170/57.29578</f>
        <v>2.89724653368887</v>
      </c>
      <c r="C170" s="16"/>
      <c r="D170" s="16" t="n">
        <f aca="false">$U$4+$V$4*COS(B170)</f>
        <v>144.400284245505</v>
      </c>
      <c r="E170" s="17" t="n">
        <f aca="false">$V$4*SIN(B170)</f>
        <v>41.3755906369497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160.545261427881</v>
      </c>
      <c r="K170" s="0" t="n">
        <f aca="false">$V$9*SIN(H170)</f>
        <v>42.8821087381653</v>
      </c>
      <c r="M170" s="9" t="n">
        <v>166</v>
      </c>
      <c r="N170" s="16" t="n">
        <f aca="false">M170/57.29578</f>
        <v>2.89724653368887</v>
      </c>
      <c r="O170" s="16"/>
      <c r="P170" s="16" t="n">
        <f aca="false">$U$14+$V$14*COS(N170)</f>
        <v>226.264275703418</v>
      </c>
      <c r="Q170" s="17" t="n">
        <f aca="false">$V$14*SIN(N170)</f>
        <v>67.8772216466537</v>
      </c>
    </row>
    <row r="171" customFormat="false" ht="14.4" hidden="false" customHeight="false" outlineLevel="0" collapsed="false">
      <c r="A171" s="9" t="n">
        <v>167</v>
      </c>
      <c r="B171" s="16" t="n">
        <f aca="false">A171/57.29578</f>
        <v>2.91469982606049</v>
      </c>
      <c r="C171" s="16"/>
      <c r="D171" s="16" t="n">
        <f aca="false">$U$4+$V$4*COS(B171)</f>
        <v>143.703455373866</v>
      </c>
      <c r="E171" s="17" t="n">
        <f aca="false">$V$4*SIN(B171)</f>
        <v>38.4730898138965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159.823060463846</v>
      </c>
      <c r="K171" s="0" t="n">
        <f aca="false">$V$9*SIN(H171)</f>
        <v>39.8739255559867</v>
      </c>
      <c r="M171" s="9" t="n">
        <v>167</v>
      </c>
      <c r="N171" s="16" t="n">
        <f aca="false">M171/57.29578</f>
        <v>2.91469982606049</v>
      </c>
      <c r="O171" s="16"/>
      <c r="P171" s="16" t="n">
        <f aca="false">$U$14+$V$14*COS(N171)</f>
        <v>225.12111842054</v>
      </c>
      <c r="Q171" s="17" t="n">
        <f aca="false">$V$14*SIN(N171)</f>
        <v>63.1156293971395</v>
      </c>
    </row>
    <row r="172" customFormat="false" ht="14.4" hidden="false" customHeight="false" outlineLevel="0" collapsed="false">
      <c r="A172" s="9" t="n">
        <v>168</v>
      </c>
      <c r="B172" s="16" t="n">
        <f aca="false">A172/57.29578</f>
        <v>2.93215311843211</v>
      </c>
      <c r="C172" s="16"/>
      <c r="D172" s="16" t="n">
        <f aca="false">$U$4+$V$4*COS(B172)</f>
        <v>143.057388256255</v>
      </c>
      <c r="E172" s="17" t="n">
        <f aca="false">$V$4*SIN(B172)</f>
        <v>35.558869715188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159.153469529601</v>
      </c>
      <c r="K172" s="0" t="n">
        <f aca="false">$V$9*SIN(H172)</f>
        <v>36.8535963900227</v>
      </c>
      <c r="M172" s="9" t="n">
        <v>168</v>
      </c>
      <c r="N172" s="16" t="n">
        <f aca="false">M172/57.29578</f>
        <v>2.93215311843211</v>
      </c>
      <c r="O172" s="16"/>
      <c r="P172" s="16" t="n">
        <f aca="false">$U$14+$V$14*COS(N172)</f>
        <v>224.061236488571</v>
      </c>
      <c r="Q172" s="17" t="n">
        <f aca="false">$V$14*SIN(N172)</f>
        <v>58.3348115158228</v>
      </c>
    </row>
    <row r="173" customFormat="false" ht="14.4" hidden="false" customHeight="false" outlineLevel="0" collapsed="false">
      <c r="A173" s="9" t="n">
        <v>169</v>
      </c>
      <c r="B173" s="16" t="n">
        <f aca="false">A173/57.29578</f>
        <v>2.94960641080373</v>
      </c>
      <c r="C173" s="16"/>
      <c r="D173" s="16" t="n">
        <f aca="false">$U$4+$V$4*COS(B173)</f>
        <v>142.462279690973</v>
      </c>
      <c r="E173" s="17" t="n">
        <f aca="false">$V$4*SIN(B173)</f>
        <v>32.6338180404818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158.536692589028</v>
      </c>
      <c r="K173" s="0" t="n">
        <f aca="false">$V$9*SIN(H173)</f>
        <v>33.8220412617803</v>
      </c>
      <c r="M173" s="9" t="n">
        <v>169</v>
      </c>
      <c r="N173" s="16" t="n">
        <f aca="false">M173/57.29578</f>
        <v>2.94960641080373</v>
      </c>
      <c r="O173" s="16"/>
      <c r="P173" s="16" t="n">
        <f aca="false">$U$14+$V$14*COS(N173)</f>
        <v>223.084952757809</v>
      </c>
      <c r="Q173" s="17" t="n">
        <f aca="false">$V$14*SIN(N173)</f>
        <v>53.5362242861182</v>
      </c>
    </row>
    <row r="174" customFormat="false" ht="14.4" hidden="false" customHeight="false" outlineLevel="0" collapsed="false">
      <c r="A174" s="9" t="n">
        <v>170</v>
      </c>
      <c r="B174" s="16" t="n">
        <f aca="false">A174/57.29578</f>
        <v>2.96705970317535</v>
      </c>
      <c r="C174" s="16"/>
      <c r="D174" s="16" t="n">
        <f aca="false">$U$4+$V$4*COS(B174)</f>
        <v>141.918310953849</v>
      </c>
      <c r="E174" s="17" t="n">
        <f aca="false">$V$4*SIN(B174)</f>
        <v>29.6988257888386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157.972917518355</v>
      </c>
      <c r="K174" s="0" t="n">
        <f aca="false">$V$9*SIN(H174)</f>
        <v>30.7801836123032</v>
      </c>
      <c r="M174" s="9" t="n">
        <v>170</v>
      </c>
      <c r="N174" s="16" t="n">
        <f aca="false">M174/57.29578</f>
        <v>2.96705970317535</v>
      </c>
      <c r="O174" s="16"/>
      <c r="P174" s="16" t="n">
        <f aca="false">$U$14+$V$14*COS(N174)</f>
        <v>222.192564613732</v>
      </c>
      <c r="Q174" s="17" t="n">
        <f aca="false">$V$14*SIN(N174)</f>
        <v>48.7213294041564</v>
      </c>
    </row>
    <row r="175" customFormat="false" ht="14.4" hidden="false" customHeight="false" outlineLevel="0" collapsed="false">
      <c r="A175" s="9" t="n">
        <v>171</v>
      </c>
      <c r="B175" s="16" t="n">
        <f aca="false">A175/57.29578</f>
        <v>2.98451299554697</v>
      </c>
      <c r="C175" s="16"/>
      <c r="D175" s="16" t="n">
        <f aca="false">$U$4+$V$4*COS(B175)</f>
        <v>141.425647743028</v>
      </c>
      <c r="E175" s="17" t="n">
        <f aca="false">$V$4*SIN(B175)</f>
        <v>26.7547869873148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157.462316048925</v>
      </c>
      <c r="K175" s="0" t="n">
        <f aca="false">$V$9*SIN(H175)</f>
        <v>27.7289500208828</v>
      </c>
      <c r="M175" s="9" t="n">
        <v>171</v>
      </c>
      <c r="N175" s="16" t="n">
        <f aca="false">M175/57.29578</f>
        <v>2.98451299554697</v>
      </c>
      <c r="O175" s="16"/>
      <c r="P175" s="16" t="n">
        <f aca="false">$U$14+$V$14*COS(N175)</f>
        <v>221.384343886408</v>
      </c>
      <c r="Q175" s="17" t="n">
        <f aca="false">$V$14*SIN(N175)</f>
        <v>43.891593533536</v>
      </c>
    </row>
    <row r="176" customFormat="false" ht="14.4" hidden="false" customHeight="false" outlineLevel="0" collapsed="false">
      <c r="A176" s="9" t="n">
        <v>172</v>
      </c>
      <c r="B176" s="16" t="n">
        <f aca="false">A176/57.29578</f>
        <v>3.00196628791859</v>
      </c>
      <c r="C176" s="16"/>
      <c r="D176" s="16" t="n">
        <f aca="false">$U$4+$V$4*COS(B176)</f>
        <v>140.984440128493</v>
      </c>
      <c r="E176" s="17" t="n">
        <f aca="false">$V$4*SIN(B176)</f>
        <v>23.8025984186338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157.005043714892</v>
      </c>
      <c r="K176" s="0" t="n">
        <f aca="false">$V$9*SIN(H176)</f>
        <v>24.6692699228133</v>
      </c>
      <c r="M176" s="9" t="n">
        <v>172</v>
      </c>
      <c r="N176" s="16" t="n">
        <f aca="false">M176/57.29578</f>
        <v>3.00196628791859</v>
      </c>
      <c r="O176" s="16"/>
      <c r="P176" s="16" t="n">
        <f aca="false">$U$14+$V$14*COS(N176)</f>
        <v>220.660536767696</v>
      </c>
      <c r="Q176" s="17" t="n">
        <f aca="false">$V$14*SIN(N176)</f>
        <v>39.0484878585653</v>
      </c>
    </row>
    <row r="177" customFormat="false" ht="14.4" hidden="false" customHeight="false" outlineLevel="0" collapsed="false">
      <c r="A177" s="9" t="n">
        <v>173</v>
      </c>
      <c r="B177" s="16" t="n">
        <f aca="false">A177/57.29578</f>
        <v>3.01941958029021</v>
      </c>
      <c r="C177" s="16"/>
      <c r="D177" s="16" t="n">
        <f aca="false">$U$4+$V$4*COS(B177)</f>
        <v>140.594822506357</v>
      </c>
      <c r="E177" s="17" t="n">
        <f aca="false">$V$4*SIN(B177)</f>
        <v>20.8431593480168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156.601239805834</v>
      </c>
      <c r="K177" s="0" t="n">
        <f aca="false">$V$9*SIN(H177)</f>
        <v>21.6020753262764</v>
      </c>
      <c r="M177" s="9" t="n">
        <v>173</v>
      </c>
      <c r="N177" s="16" t="n">
        <f aca="false">M177/57.29578</f>
        <v>3.01941958029021</v>
      </c>
      <c r="O177" s="16"/>
      <c r="P177" s="16" t="n">
        <f aca="false">$U$14+$V$14*COS(N177)</f>
        <v>220.021363736252</v>
      </c>
      <c r="Q177" s="17" t="n">
        <f aca="false">$V$14*SIN(N177)</f>
        <v>34.1934876361238</v>
      </c>
    </row>
    <row r="178" customFormat="false" ht="14.4" hidden="false" customHeight="false" outlineLevel="0" collapsed="false">
      <c r="A178" s="9" t="n">
        <v>174</v>
      </c>
      <c r="B178" s="16" t="n">
        <f aca="false">A178/57.29578</f>
        <v>3.03687287266183</v>
      </c>
      <c r="C178" s="16"/>
      <c r="D178" s="16" t="n">
        <f aca="false">$U$4+$V$4*COS(B178)</f>
        <v>140.256913557918</v>
      </c>
      <c r="E178" s="17" t="n">
        <f aca="false">$V$4*SIN(B178)</f>
        <v>17.877371249258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156.251027324333</v>
      </c>
      <c r="K178" s="0" t="n">
        <f aca="false">$V$9*SIN(H178)</f>
        <v>18.5283005284429</v>
      </c>
      <c r="M178" s="9" t="n">
        <v>174</v>
      </c>
      <c r="N178" s="16" t="n">
        <f aca="false">M178/57.29578</f>
        <v>3.03687287266183</v>
      </c>
      <c r="O178" s="16"/>
      <c r="P178" s="16" t="n">
        <f aca="false">$U$14+$V$14*COS(N178)</f>
        <v>219.46701949037</v>
      </c>
      <c r="Q178" s="17" t="n">
        <f aca="false">$V$14*SIN(N178)</f>
        <v>29.3280717462855</v>
      </c>
    </row>
    <row r="179" customFormat="false" ht="14.4" hidden="false" customHeight="false" outlineLevel="0" collapsed="false">
      <c r="A179" s="9" t="n">
        <v>175</v>
      </c>
      <c r="B179" s="16" t="n">
        <f aca="false">A179/57.29578</f>
        <v>3.05432616503345</v>
      </c>
      <c r="C179" s="16"/>
      <c r="D179" s="16" t="n">
        <f aca="false">$U$4+$V$4*COS(B179)</f>
        <v>139.970816213515</v>
      </c>
      <c r="E179" s="17" t="n">
        <f aca="false">$V$4*SIN(B179)</f>
        <v>14.9061375301273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155.954512948501</v>
      </c>
      <c r="K179" s="0" t="n">
        <f aca="false">$V$9*SIN(H179)</f>
        <v>15.4488818308767</v>
      </c>
      <c r="M179" s="9" t="n">
        <v>175</v>
      </c>
      <c r="N179" s="16" t="n">
        <f aca="false">M179/57.29578</f>
        <v>3.05432616503345</v>
      </c>
      <c r="O179" s="16"/>
      <c r="P179" s="16" t="n">
        <f aca="false">$U$14+$V$14*COS(N179)</f>
        <v>218.997672888675</v>
      </c>
      <c r="Q179" s="17" t="n">
        <f aca="false">$V$14*SIN(N179)</f>
        <v>24.4537222418378</v>
      </c>
    </row>
    <row r="180" customFormat="false" ht="14.4" hidden="false" customHeight="false" outlineLevel="0" collapsed="false">
      <c r="A180" s="9" t="n">
        <v>176</v>
      </c>
      <c r="B180" s="16" t="n">
        <f aca="false">A180/57.29578</f>
        <v>3.07177945740507</v>
      </c>
      <c r="C180" s="16"/>
      <c r="D180" s="16" t="n">
        <f aca="false">$U$4+$V$4*COS(B180)</f>
        <v>139.736617621168</v>
      </c>
      <c r="E180" s="17" t="n">
        <f aca="false">$V$4*SIN(B180)</f>
        <v>11.9303632571831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155.711786999487</v>
      </c>
      <c r="K180" s="0" t="n">
        <f aca="false">$V$9*SIN(H180)</f>
        <v>12.3647572543282</v>
      </c>
      <c r="M180" s="9" t="n">
        <v>176</v>
      </c>
      <c r="N180" s="16" t="n">
        <f aca="false">M180/57.29578</f>
        <v>3.07177945740507</v>
      </c>
      <c r="O180" s="16"/>
      <c r="P180" s="16" t="n">
        <f aca="false">$U$14+$V$14*COS(N180)</f>
        <v>218.613466898685</v>
      </c>
      <c r="Q180" s="17" t="n">
        <f aca="false">$V$14*SIN(N180)</f>
        <v>19.5719238968334</v>
      </c>
    </row>
    <row r="181" customFormat="false" ht="14.4" hidden="false" customHeight="false" outlineLevel="0" collapsed="false">
      <c r="A181" s="9" t="n">
        <v>177</v>
      </c>
      <c r="B181" s="16" t="n">
        <f aca="false">A181/57.29578</f>
        <v>3.08923274977669</v>
      </c>
      <c r="C181" s="16"/>
      <c r="D181" s="16" t="n">
        <f aca="false">$U$4+$V$4*COS(B181)</f>
        <v>139.554389120036</v>
      </c>
      <c r="E181" s="17" t="n">
        <f aca="false">$V$4*SIN(B181)</f>
        <v>8.95095488008044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155.522923413967</v>
      </c>
      <c r="K181" s="0" t="n">
        <f aca="false">$V$9*SIN(H181)</f>
        <v>9.27686625300386</v>
      </c>
      <c r="M181" s="9" t="n">
        <v>177</v>
      </c>
      <c r="N181" s="16" t="n">
        <f aca="false">M181/57.29578</f>
        <v>3.08923274977669</v>
      </c>
      <c r="O181" s="16"/>
      <c r="P181" s="16" t="n">
        <f aca="false">$U$14+$V$14*COS(N181)</f>
        <v>218.314518553266</v>
      </c>
      <c r="Q181" s="17" t="n">
        <f aca="false">$V$14*SIN(N181)</f>
        <v>14.6841637543137</v>
      </c>
    </row>
    <row r="182" customFormat="false" ht="14.4" hidden="false" customHeight="false" outlineLevel="0" collapsed="false">
      <c r="A182" s="9" t="n">
        <v>178</v>
      </c>
      <c r="B182" s="16" t="n">
        <f aca="false">A182/57.29578</f>
        <v>3.1066860421483</v>
      </c>
      <c r="C182" s="16"/>
      <c r="D182" s="16" t="n">
        <f aca="false">$U$4+$V$4*COS(B182)</f>
        <v>139.424186218685</v>
      </c>
      <c r="E182" s="17" t="n">
        <f aca="false">$V$4*SIN(B182)</f>
        <v>5.96881995545788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155.387979721615</v>
      </c>
      <c r="K182" s="0" t="n">
        <f aca="false">$V$9*SIN(H182)</f>
        <v>6.18614942839993</v>
      </c>
      <c r="M182" s="9" t="n">
        <v>178</v>
      </c>
      <c r="N182" s="16" t="n">
        <f aca="false">M182/57.29578</f>
        <v>3.1066860421483</v>
      </c>
      <c r="O182" s="16"/>
      <c r="P182" s="16" t="n">
        <f aca="false">$U$14+$V$14*COS(N182)</f>
        <v>218.100918914977</v>
      </c>
      <c r="Q182" s="17" t="n">
        <f aca="false">$V$14*SIN(N182)</f>
        <v>9.79193067334187</v>
      </c>
    </row>
    <row r="183" customFormat="false" ht="14.4" hidden="false" customHeight="false" outlineLevel="0" collapsed="false">
      <c r="A183" s="9" t="n">
        <v>179</v>
      </c>
      <c r="B183" s="16" t="n">
        <f aca="false">A183/57.29578</f>
        <v>3.12413933451992</v>
      </c>
      <c r="C183" s="16"/>
      <c r="D183" s="16" t="n">
        <f aca="false">$U$4+$V$4*COS(B183)</f>
        <v>139.346048578179</v>
      </c>
      <c r="E183" s="17" t="n">
        <f aca="false">$V$4*SIN(B183)</f>
        <v>2.98486687048645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155.306997027589</v>
      </c>
      <c r="K183" s="0" t="n">
        <f aca="false">$V$9*SIN(H183)</f>
        <v>3.09354824278548</v>
      </c>
      <c r="M183" s="9" t="n">
        <v>179</v>
      </c>
      <c r="N183" s="16" t="n">
        <f aca="false">M183/57.29578</f>
        <v>3.12413933451992</v>
      </c>
      <c r="O183" s="16"/>
      <c r="P183" s="16" t="n">
        <f aca="false">$U$14+$V$14*COS(N183)</f>
        <v>217.972733048336</v>
      </c>
      <c r="Q183" s="17" t="n">
        <f aca="false">$V$14*SIN(N183)</f>
        <v>4.89671487548096</v>
      </c>
    </row>
    <row r="184" customFormat="false" ht="14.4" hidden="false" customHeight="false" outlineLevel="0" collapsed="false">
      <c r="A184" s="21" t="n">
        <v>180</v>
      </c>
      <c r="B184" s="22" t="n">
        <f aca="false">A184/57.29578</f>
        <v>3.14159262689154</v>
      </c>
      <c r="C184" s="22"/>
      <c r="D184" s="16" t="n">
        <f aca="false">$U$4+$V$4*COS(B184)</f>
        <v>139.32</v>
      </c>
      <c r="E184" s="17" t="n">
        <f aca="false">$V$4*SIN(B184)</f>
        <v>4.56616674696558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155.28</v>
      </c>
      <c r="K184" s="0" t="n">
        <f aca="false">$V$9*SIN(H184)</f>
        <v>4.73242450308639E-006</v>
      </c>
      <c r="M184" s="21" t="n">
        <v>180</v>
      </c>
      <c r="N184" s="22" t="n">
        <f aca="false">M184/57.29578</f>
        <v>3.14159262689154</v>
      </c>
      <c r="O184" s="22"/>
      <c r="P184" s="16" t="n">
        <f aca="false">$U$14+$V$14*COS(N184)</f>
        <v>217.93</v>
      </c>
      <c r="Q184" s="17" t="n">
        <f aca="false">$V$14*SIN(N184)</f>
        <v>7.49085892401926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17T08:07:39Z</dcterms:modified>
  <cp:revision>0</cp:revision>
  <dc:subject/>
  <dc:title/>
</cp:coreProperties>
</file>